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2" sheetId="10" state="visible" r:id="rId11"/>
    <sheet name="Спецификация 22 23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6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2 23'!$A$1:$P$52</definedName>
    <definedName function="false" hidden="false" localSheetId="10" name="_xlnm.Print_Titles" vbProcedure="false">'Спецификация 22 23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ешение Ц-25/24.6.2020г.</t>
  </si>
  <si>
    <t xml:space="preserve">5.29.</t>
  </si>
  <si>
    <t xml:space="preserve">5.30.</t>
  </si>
  <si>
    <t xml:space="preserve">5.31.</t>
  </si>
  <si>
    <t xml:space="preserve">5.32.</t>
  </si>
  <si>
    <t xml:space="preserve">5.3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авен счвтоводител</t>
  </si>
  <si>
    <t xml:space="preserve">Изп. директор:</t>
  </si>
  <si>
    <t xml:space="preserve">                       /  Елка Нешкова /</t>
  </si>
  <si>
    <t xml:space="preserve">/ Денислав Денче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Главен счетоводител:</t>
  </si>
  <si>
    <t xml:space="preserve">/ Елка Нешкова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o копиe на договор за кредит и анекс към него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xx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2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#,##0.0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0.0%"/>
    <numFmt numFmtId="175" formatCode="[$-409]m/d/yyyy"/>
    <numFmt numFmtId="176" formatCode="0.00"/>
    <numFmt numFmtId="177" formatCode="0.0"/>
    <numFmt numFmtId="178" formatCode="0"/>
    <numFmt numFmtId="179" formatCode="General"/>
    <numFmt numFmtId="180" formatCode="&quot;ОТЧЕТ към 31.12.&quot;0&quot; г.&quot;"/>
    <numFmt numFmtId="181" formatCode="&quot;ПРОГНОЗА от &quot;0.0000&quot; г.&quot;"/>
    <numFmt numFmtId="182" formatCode="&quot;РЕГУЛАТОРНА БАЗА НА АКТИВИТЕ ЗА ПРОИЗВОДСТВО И ПРЕНОС  -  ( &quot;0.00%&quot; за ПРОИЗВОДСТВО )&quot;"/>
    <numFmt numFmtId="183" formatCode="&quot;Към 31.12.&quot;0&quot; г.&quot;"/>
    <numFmt numFmtId="184" formatCode="&quot;Прогноза за &quot;0&quot; г.&quot;"/>
    <numFmt numFmtId="185" formatCode="&quot;РЕГУЛАТОРНА БАЗА НА АКТИВИТЕ ЗА КОМБИНИРАНО И РАЗДЕЛНО ПРОИЗВОДСТВО  -  ( &quot;0.00%&quot; за КОМБИНИРАНО ПРОИЗВОДСТВО )&quot;"/>
    <numFmt numFmtId="186" formatCode="&quot;РЕГУЛАТОРНА БАЗА НА АКТИВИТЕ ЗА ЕЛЕКТРИЧЕСКА И ТОПЛИННА ЕНЕРГИЯ  -  ( &quot;0.00%&quot; за ЕЕ )&quot;"/>
    <numFmt numFmtId="187" formatCode="&quot;ПРОГНОЗА &quot;0.0000&quot; г.&quot;"/>
    <numFmt numFmtId="188" formatCode="yyyy&quot; г.&quot;"/>
    <numFmt numFmtId="189" formatCode="0.0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#,##0.0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#,##0.000"/>
    <numFmt numFmtId="207" formatCode="&quot;ПОКАЗАТЕЛИ ЗА ПРОИЗВОДИТЕЛЯ  И ПРЕНОСА - &quot;0.0000&quot; г.&quot;"/>
    <numFmt numFmtId="208" formatCode="&quot;към &quot;0.0000&quot; г.&quot;"/>
    <numFmt numFmtId="209" formatCode="#,##0.00_ ;[RED]\-#,##0.00\ "/>
    <numFmt numFmtId="210" formatCode="#,##0_ ;[RED]\-#,##0\ "/>
    <numFmt numFmtId="211" formatCode="0&quot; г.&quot;"/>
    <numFmt numFmtId="212" formatCode="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&quot;ПРОГНОЗНИ ПАРАМЕТРИ НРП от &quot;0.0000&quot; г.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4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4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4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30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9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9" fillId="3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5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6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2" fillId="4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2" fillId="4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4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4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5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6" fillId="4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9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6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5" xfId="22"/>
    <cellStyle name="Percent 2" xfId="23"/>
    <cellStyle name="Standard_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na/Prices/Prices_2022/READY/00%20&#1042;&#1077;&#1086;&#1074;&#1083;&#1080;&#1103;%20Nepoveritelen%20variant/tsenovi-model-litsenziant-21%2022%20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1"/>
      <sheetName val="Спецификация 21 22"/>
    </sheetNames>
    <sheetDataSet>
      <sheetData sheetId="0"/>
      <sheetData sheetId="1">
        <row r="8">
          <cell r="E8" t="str">
            <v>xxx</v>
          </cell>
        </row>
        <row r="8">
          <cell r="H8" t="str">
            <v>xxx</v>
          </cell>
        </row>
      </sheetData>
      <sheetData sheetId="2"/>
      <sheetData sheetId="3"/>
      <sheetData sheetId="4">
        <row r="122">
          <cell r="E122" t="str">
            <v>xxx</v>
          </cell>
          <cell r="F122" t="str">
            <v>xxx</v>
          </cell>
        </row>
        <row r="125">
          <cell r="E125" t="str">
            <v>xxx</v>
          </cell>
          <cell r="F125" t="str">
            <v>xxx</v>
          </cell>
        </row>
        <row r="132">
          <cell r="E132" t="str">
            <v>xxx</v>
          </cell>
          <cell r="F132" t="str">
            <v>xxx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false" rightToLeft="false" tabSelected="false" showOutlineSymbols="true" defaultGridColor="true" view="normal" topLeftCell="B1" colorId="64" zoomScale="80" zoomScaleNormal="80" zoomScalePageLayoutView="100" workbookViewId="0">
      <selection pane="top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0" width="19.41"/>
    <col collapsed="false" customWidth="true" hidden="false" outlineLevel="0" max="2" min="2" style="220" width="20.41"/>
    <col collapsed="false" customWidth="true" hidden="false" outlineLevel="0" max="3" min="3" style="9" width="9.28"/>
    <col collapsed="false" customWidth="true" hidden="false" outlineLevel="0" max="4" min="4" style="220" width="10.56"/>
    <col collapsed="false" customWidth="true" hidden="false" outlineLevel="0" max="17" min="5" style="220" width="9.56"/>
    <col collapsed="false" customWidth="true" hidden="true" outlineLevel="0" max="20" min="18" style="220" width="9.56"/>
    <col collapsed="false" customWidth="false" hidden="true" outlineLevel="0" max="21" min="21" style="220" width="11.56"/>
    <col collapsed="false" customWidth="true" hidden="true" outlineLevel="0" max="22" min="22" style="220" width="11.42"/>
    <col collapsed="false" customWidth="false" hidden="true" outlineLevel="0" max="257" min="23" style="22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61" t="s">
        <v>743</v>
      </c>
      <c r="B1" s="761"/>
      <c r="C1" s="761"/>
      <c r="K1" s="738"/>
      <c r="L1" s="738"/>
      <c r="M1" s="738"/>
      <c r="N1" s="738"/>
      <c r="O1" s="738"/>
      <c r="P1" s="224" t="s">
        <v>744</v>
      </c>
    </row>
    <row r="2" customFormat="false" ht="12.75" hidden="false" customHeight="false" outlineLevel="0" collapsed="false">
      <c r="A2" s="762" t="str">
        <f aca="false">'ТИП-ПРОИЗ'!B3</f>
        <v>"Веолия Енерджи Варна" ЕАД</v>
      </c>
      <c r="B2" s="762"/>
      <c r="C2" s="762"/>
      <c r="K2" s="738"/>
      <c r="L2" s="738"/>
      <c r="M2" s="738"/>
      <c r="N2" s="738"/>
      <c r="O2" s="738"/>
      <c r="P2" s="738"/>
    </row>
    <row r="3" customFormat="false" ht="12.75" hidden="false" customHeight="false" outlineLevel="0" collapsed="false"/>
    <row r="4" customFormat="false" ht="12.75" hidden="false" customHeight="false" outlineLevel="0" collapsed="false">
      <c r="A4" s="763" t="s">
        <v>745</v>
      </c>
      <c r="B4" s="763"/>
      <c r="C4" s="321" t="s">
        <v>684</v>
      </c>
      <c r="D4" s="321" t="s">
        <v>746</v>
      </c>
      <c r="E4" s="764" t="n">
        <v>44562</v>
      </c>
      <c r="F4" s="764" t="n">
        <v>44593</v>
      </c>
      <c r="G4" s="764" t="n">
        <v>44621</v>
      </c>
      <c r="H4" s="764" t="n">
        <v>44652</v>
      </c>
      <c r="I4" s="764" t="n">
        <v>44682</v>
      </c>
      <c r="J4" s="764" t="n">
        <v>44713</v>
      </c>
      <c r="K4" s="764" t="n">
        <v>44743</v>
      </c>
      <c r="L4" s="764" t="n">
        <v>44774</v>
      </c>
      <c r="M4" s="764" t="n">
        <v>44805</v>
      </c>
      <c r="N4" s="764" t="n">
        <v>44835</v>
      </c>
      <c r="O4" s="764" t="n">
        <v>44866</v>
      </c>
      <c r="P4" s="764" t="n">
        <v>44896</v>
      </c>
    </row>
    <row r="5" customFormat="false" ht="12.75" hidden="false" customHeight="false" outlineLevel="0" collapsed="false">
      <c r="A5" s="763"/>
      <c r="B5" s="763"/>
      <c r="C5" s="321"/>
      <c r="D5" s="765" t="n">
        <v>1</v>
      </c>
      <c r="E5" s="766" t="n">
        <v>1</v>
      </c>
      <c r="F5" s="766" t="n">
        <v>2</v>
      </c>
      <c r="G5" s="766" t="n">
        <v>3</v>
      </c>
      <c r="H5" s="766" t="n">
        <v>4</v>
      </c>
      <c r="I5" s="766" t="n">
        <v>5</v>
      </c>
      <c r="J5" s="766" t="n">
        <v>6</v>
      </c>
      <c r="K5" s="766" t="n">
        <v>7</v>
      </c>
      <c r="L5" s="766" t="n">
        <v>8</v>
      </c>
      <c r="M5" s="766" t="n">
        <v>9</v>
      </c>
      <c r="N5" s="766" t="n">
        <v>10</v>
      </c>
      <c r="O5" s="766" t="n">
        <v>11</v>
      </c>
      <c r="P5" s="766" t="n">
        <v>12</v>
      </c>
    </row>
    <row r="6" customFormat="false" ht="12.75" hidden="false" customHeight="true" outlineLevel="0" collapsed="false">
      <c r="A6" s="767" t="s">
        <v>747</v>
      </c>
      <c r="B6" s="768" t="s">
        <v>748</v>
      </c>
      <c r="C6" s="769"/>
      <c r="D6" s="48"/>
      <c r="E6" s="770"/>
      <c r="F6" s="770"/>
      <c r="G6" s="770"/>
      <c r="H6" s="770"/>
      <c r="I6" s="770"/>
      <c r="J6" s="770"/>
      <c r="K6" s="770"/>
      <c r="L6" s="770"/>
      <c r="M6" s="770"/>
      <c r="N6" s="770"/>
      <c r="O6" s="770"/>
      <c r="P6" s="770"/>
    </row>
    <row r="7" customFormat="false" ht="12.75" hidden="false" customHeight="true" outlineLevel="0" collapsed="false">
      <c r="A7" s="767"/>
      <c r="B7" s="768" t="s">
        <v>749</v>
      </c>
      <c r="C7" s="769"/>
      <c r="D7" s="48"/>
      <c r="E7" s="770"/>
      <c r="F7" s="770"/>
      <c r="G7" s="770"/>
      <c r="H7" s="770"/>
      <c r="I7" s="770"/>
      <c r="J7" s="770"/>
      <c r="K7" s="770"/>
      <c r="L7" s="770"/>
      <c r="M7" s="770"/>
      <c r="N7" s="770"/>
      <c r="O7" s="770"/>
      <c r="P7" s="770"/>
    </row>
    <row r="8" customFormat="false" ht="12.75" hidden="false" customHeight="false" outlineLevel="0" collapsed="false">
      <c r="A8" s="767"/>
      <c r="B8" s="771" t="s">
        <v>750</v>
      </c>
      <c r="C8" s="771"/>
      <c r="D8" s="48"/>
      <c r="E8" s="772"/>
      <c r="F8" s="772"/>
      <c r="G8" s="772"/>
      <c r="H8" s="772"/>
      <c r="I8" s="772"/>
      <c r="J8" s="772"/>
      <c r="K8" s="772"/>
      <c r="L8" s="772"/>
      <c r="M8" s="772"/>
      <c r="N8" s="772"/>
      <c r="O8" s="772"/>
      <c r="P8" s="772"/>
    </row>
    <row r="9" customFormat="false" ht="12.75" hidden="false" customHeight="true" outlineLevel="0" collapsed="false">
      <c r="A9" s="773" t="s">
        <v>751</v>
      </c>
      <c r="B9" s="774" t="s">
        <v>752</v>
      </c>
      <c r="C9" s="348" t="s">
        <v>253</v>
      </c>
      <c r="D9" s="775" t="s">
        <v>33</v>
      </c>
      <c r="E9" s="775" t="s">
        <v>33</v>
      </c>
      <c r="F9" s="775" t="s">
        <v>33</v>
      </c>
      <c r="G9" s="775" t="s">
        <v>33</v>
      </c>
      <c r="H9" s="775" t="s">
        <v>33</v>
      </c>
      <c r="I9" s="775" t="s">
        <v>33</v>
      </c>
      <c r="J9" s="775" t="s">
        <v>33</v>
      </c>
      <c r="K9" s="775" t="s">
        <v>33</v>
      </c>
      <c r="L9" s="775" t="s">
        <v>33</v>
      </c>
      <c r="M9" s="775" t="s">
        <v>33</v>
      </c>
      <c r="N9" s="775" t="s">
        <v>33</v>
      </c>
      <c r="O9" s="776" t="s">
        <v>33</v>
      </c>
      <c r="P9" s="775" t="s">
        <v>33</v>
      </c>
    </row>
    <row r="10" customFormat="false" ht="12.75" hidden="false" customHeight="false" outlineLevel="0" collapsed="false">
      <c r="A10" s="773"/>
      <c r="B10" s="774" t="s">
        <v>753</v>
      </c>
      <c r="C10" s="348" t="s">
        <v>253</v>
      </c>
      <c r="D10" s="775" t="s">
        <v>33</v>
      </c>
      <c r="E10" s="202" t="s">
        <v>33</v>
      </c>
      <c r="F10" s="202" t="s">
        <v>33</v>
      </c>
      <c r="G10" s="202" t="s">
        <v>33</v>
      </c>
      <c r="H10" s="202" t="s">
        <v>33</v>
      </c>
      <c r="I10" s="202" t="s">
        <v>33</v>
      </c>
      <c r="J10" s="202" t="s">
        <v>33</v>
      </c>
      <c r="K10" s="202" t="s">
        <v>33</v>
      </c>
      <c r="L10" s="202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</row>
    <row r="11" customFormat="false" ht="12.75" hidden="false" customHeight="false" outlineLevel="0" collapsed="false">
      <c r="A11" s="773"/>
      <c r="B11" s="774" t="s">
        <v>754</v>
      </c>
      <c r="C11" s="348" t="s">
        <v>253</v>
      </c>
      <c r="D11" s="775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777"/>
      <c r="P11" s="202"/>
    </row>
    <row r="12" customFormat="false" ht="12.75" hidden="false" customHeight="true" outlineLevel="0" collapsed="false">
      <c r="A12" s="778" t="s">
        <v>755</v>
      </c>
      <c r="B12" s="774" t="s">
        <v>752</v>
      </c>
      <c r="C12" s="348" t="s">
        <v>253</v>
      </c>
      <c r="D12" s="775" t="s">
        <v>33</v>
      </c>
      <c r="E12" s="775" t="s">
        <v>33</v>
      </c>
      <c r="F12" s="775" t="s">
        <v>33</v>
      </c>
      <c r="G12" s="775" t="s">
        <v>33</v>
      </c>
      <c r="H12" s="775" t="s">
        <v>33</v>
      </c>
      <c r="I12" s="775" t="s">
        <v>33</v>
      </c>
      <c r="J12" s="775" t="s">
        <v>33</v>
      </c>
      <c r="K12" s="775" t="s">
        <v>33</v>
      </c>
      <c r="L12" s="775" t="s">
        <v>33</v>
      </c>
      <c r="M12" s="775" t="s">
        <v>33</v>
      </c>
      <c r="N12" s="775" t="s">
        <v>33</v>
      </c>
      <c r="O12" s="776" t="s">
        <v>33</v>
      </c>
      <c r="P12" s="775" t="s">
        <v>33</v>
      </c>
    </row>
    <row r="13" customFormat="false" ht="12.75" hidden="false" customHeight="false" outlineLevel="0" collapsed="false">
      <c r="A13" s="778"/>
      <c r="B13" s="774" t="s">
        <v>753</v>
      </c>
      <c r="C13" s="348" t="s">
        <v>253</v>
      </c>
      <c r="D13" s="775" t="s">
        <v>33</v>
      </c>
      <c r="E13" s="202" t="s">
        <v>33</v>
      </c>
      <c r="F13" s="202" t="s">
        <v>33</v>
      </c>
      <c r="G13" s="202" t="s">
        <v>33</v>
      </c>
      <c r="H13" s="202" t="s">
        <v>33</v>
      </c>
      <c r="I13" s="202" t="s">
        <v>33</v>
      </c>
      <c r="J13" s="202" t="s">
        <v>33</v>
      </c>
      <c r="K13" s="202" t="s">
        <v>33</v>
      </c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</row>
    <row r="14" customFormat="false" ht="12.75" hidden="false" customHeight="false" outlineLevel="0" collapsed="false">
      <c r="A14" s="778"/>
      <c r="B14" s="774" t="s">
        <v>754</v>
      </c>
      <c r="C14" s="348" t="s">
        <v>253</v>
      </c>
      <c r="D14" s="775" t="s">
        <v>33</v>
      </c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777"/>
      <c r="P14" s="202"/>
    </row>
    <row r="15" customFormat="false" ht="12.75" hidden="false" customHeight="true" outlineLevel="0" collapsed="false">
      <c r="A15" s="778" t="s">
        <v>756</v>
      </c>
      <c r="B15" s="774" t="s">
        <v>752</v>
      </c>
      <c r="C15" s="348" t="s">
        <v>253</v>
      </c>
      <c r="D15" s="775" t="s">
        <v>33</v>
      </c>
      <c r="E15" s="775" t="s">
        <v>33</v>
      </c>
      <c r="F15" s="775" t="s">
        <v>33</v>
      </c>
      <c r="G15" s="775" t="s">
        <v>33</v>
      </c>
      <c r="H15" s="775" t="s">
        <v>33</v>
      </c>
      <c r="I15" s="775" t="s">
        <v>33</v>
      </c>
      <c r="J15" s="775" t="s">
        <v>33</v>
      </c>
      <c r="K15" s="775" t="s">
        <v>33</v>
      </c>
      <c r="L15" s="775" t="s">
        <v>33</v>
      </c>
      <c r="M15" s="775" t="s">
        <v>33</v>
      </c>
      <c r="N15" s="775" t="s">
        <v>33</v>
      </c>
      <c r="O15" s="776" t="s">
        <v>33</v>
      </c>
      <c r="P15" s="775" t="s">
        <v>33</v>
      </c>
    </row>
    <row r="16" customFormat="false" ht="12.75" hidden="false" customHeight="false" outlineLevel="0" collapsed="false">
      <c r="A16" s="778"/>
      <c r="B16" s="774" t="s">
        <v>753</v>
      </c>
      <c r="C16" s="348" t="s">
        <v>253</v>
      </c>
      <c r="D16" s="775" t="s">
        <v>33</v>
      </c>
      <c r="E16" s="202" t="s">
        <v>33</v>
      </c>
      <c r="F16" s="202" t="s">
        <v>33</v>
      </c>
      <c r="G16" s="202" t="s">
        <v>33</v>
      </c>
      <c r="H16" s="202" t="s">
        <v>33</v>
      </c>
      <c r="I16" s="202" t="s">
        <v>33</v>
      </c>
      <c r="J16" s="202" t="s">
        <v>33</v>
      </c>
      <c r="K16" s="202" t="s">
        <v>33</v>
      </c>
      <c r="L16" s="202" t="s">
        <v>33</v>
      </c>
      <c r="M16" s="202" t="s">
        <v>33</v>
      </c>
      <c r="N16" s="202" t="s">
        <v>33</v>
      </c>
      <c r="O16" s="202" t="s">
        <v>33</v>
      </c>
      <c r="P16" s="202" t="s">
        <v>33</v>
      </c>
    </row>
    <row r="17" customFormat="false" ht="12.75" hidden="false" customHeight="false" outlineLevel="0" collapsed="false">
      <c r="A17" s="778"/>
      <c r="B17" s="774" t="s">
        <v>754</v>
      </c>
      <c r="C17" s="348" t="s">
        <v>253</v>
      </c>
      <c r="D17" s="775" t="s">
        <v>33</v>
      </c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777"/>
      <c r="P17" s="202"/>
    </row>
    <row r="18" customFormat="false" ht="12.75" hidden="false" customHeight="false" outlineLevel="0" collapsed="false">
      <c r="A18" s="779"/>
      <c r="B18" s="229"/>
      <c r="C18" s="780"/>
      <c r="D18" s="775" t="s">
        <v>33</v>
      </c>
      <c r="E18" s="781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75"/>
    </row>
    <row r="19" customFormat="false" ht="12.75" hidden="false" customHeight="false" outlineLevel="0" collapsed="false">
      <c r="A19" s="774" t="s">
        <v>757</v>
      </c>
      <c r="B19" s="774" t="s">
        <v>752</v>
      </c>
      <c r="C19" s="348" t="s">
        <v>253</v>
      </c>
      <c r="D19" s="775" t="s">
        <v>33</v>
      </c>
      <c r="E19" s="775" t="s">
        <v>33</v>
      </c>
      <c r="F19" s="775" t="s">
        <v>33</v>
      </c>
      <c r="G19" s="775" t="s">
        <v>33</v>
      </c>
      <c r="H19" s="775" t="s">
        <v>33</v>
      </c>
      <c r="I19" s="775" t="s">
        <v>33</v>
      </c>
      <c r="J19" s="775" t="s">
        <v>33</v>
      </c>
      <c r="K19" s="775" t="s">
        <v>33</v>
      </c>
      <c r="L19" s="775" t="s">
        <v>33</v>
      </c>
      <c r="M19" s="775" t="s">
        <v>33</v>
      </c>
      <c r="N19" s="775" t="s">
        <v>33</v>
      </c>
      <c r="O19" s="775" t="s">
        <v>33</v>
      </c>
      <c r="P19" s="775" t="s">
        <v>33</v>
      </c>
    </row>
    <row r="20" customFormat="false" ht="12.75" hidden="false" customHeight="false" outlineLevel="0" collapsed="false">
      <c r="A20" s="782" t="s">
        <v>758</v>
      </c>
      <c r="B20" s="774" t="s">
        <v>753</v>
      </c>
      <c r="C20" s="348" t="s">
        <v>253</v>
      </c>
      <c r="D20" s="775" t="s">
        <v>33</v>
      </c>
      <c r="E20" s="202" t="s">
        <v>33</v>
      </c>
      <c r="F20" s="202" t="s">
        <v>33</v>
      </c>
      <c r="G20" s="202" t="s">
        <v>33</v>
      </c>
      <c r="H20" s="202" t="s">
        <v>33</v>
      </c>
      <c r="I20" s="202" t="s">
        <v>33</v>
      </c>
      <c r="J20" s="202" t="s">
        <v>33</v>
      </c>
      <c r="K20" s="202" t="s">
        <v>33</v>
      </c>
      <c r="L20" s="202" t="s">
        <v>33</v>
      </c>
      <c r="M20" s="202" t="s">
        <v>33</v>
      </c>
      <c r="N20" s="202" t="s">
        <v>33</v>
      </c>
      <c r="O20" s="202" t="s">
        <v>33</v>
      </c>
      <c r="P20" s="202" t="s">
        <v>33</v>
      </c>
    </row>
    <row r="21" customFormat="false" ht="12.75" hidden="false" customHeight="false" outlineLevel="0" collapsed="false">
      <c r="A21" s="783" t="s">
        <v>759</v>
      </c>
      <c r="B21" s="774" t="s">
        <v>754</v>
      </c>
      <c r="C21" s="348" t="s">
        <v>253</v>
      </c>
      <c r="D21" s="775" t="s">
        <v>33</v>
      </c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777"/>
      <c r="P21" s="202"/>
    </row>
    <row r="22" customFormat="false" ht="12.75" hidden="false" customHeight="false" outlineLevel="0" collapsed="false">
      <c r="A22" s="774" t="s">
        <v>557</v>
      </c>
      <c r="B22" s="774" t="s">
        <v>760</v>
      </c>
      <c r="C22" s="321" t="s">
        <v>221</v>
      </c>
      <c r="D22" s="784" t="s">
        <v>33</v>
      </c>
      <c r="E22" s="784" t="s">
        <v>33</v>
      </c>
      <c r="F22" s="784" t="s">
        <v>33</v>
      </c>
      <c r="G22" s="784" t="s">
        <v>33</v>
      </c>
      <c r="H22" s="784" t="s">
        <v>33</v>
      </c>
      <c r="I22" s="784" t="s">
        <v>33</v>
      </c>
      <c r="J22" s="784" t="s">
        <v>33</v>
      </c>
      <c r="K22" s="784" t="s">
        <v>33</v>
      </c>
      <c r="L22" s="784" t="s">
        <v>33</v>
      </c>
      <c r="M22" s="784" t="s">
        <v>33</v>
      </c>
      <c r="N22" s="784" t="s">
        <v>33</v>
      </c>
      <c r="O22" s="785" t="s">
        <v>33</v>
      </c>
      <c r="P22" s="784" t="s">
        <v>33</v>
      </c>
    </row>
    <row r="23" customFormat="false" ht="12.75" hidden="false" customHeight="false" outlineLevel="0" collapsed="false">
      <c r="A23" s="786" t="s">
        <v>761</v>
      </c>
      <c r="B23" s="362" t="s">
        <v>762</v>
      </c>
      <c r="C23" s="348" t="s">
        <v>253</v>
      </c>
      <c r="D23" s="775" t="s">
        <v>33</v>
      </c>
      <c r="E23" s="422" t="s">
        <v>33</v>
      </c>
      <c r="F23" s="422" t="s">
        <v>33</v>
      </c>
      <c r="G23" s="422" t="s">
        <v>33</v>
      </c>
      <c r="H23" s="422" t="s">
        <v>33</v>
      </c>
      <c r="I23" s="422" t="s">
        <v>33</v>
      </c>
      <c r="J23" s="422" t="s">
        <v>33</v>
      </c>
      <c r="K23" s="422" t="s">
        <v>33</v>
      </c>
      <c r="L23" s="422" t="s">
        <v>33</v>
      </c>
      <c r="M23" s="422" t="s">
        <v>33</v>
      </c>
      <c r="N23" s="422" t="s">
        <v>33</v>
      </c>
      <c r="O23" s="787" t="s">
        <v>33</v>
      </c>
      <c r="P23" s="422" t="s">
        <v>33</v>
      </c>
    </row>
    <row r="24" customFormat="false" ht="14.25" hidden="false" customHeight="false" outlineLevel="0" collapsed="false">
      <c r="A24" s="786"/>
      <c r="B24" s="362" t="s">
        <v>763</v>
      </c>
      <c r="C24" s="321" t="s">
        <v>764</v>
      </c>
      <c r="D24" s="775" t="s">
        <v>33</v>
      </c>
      <c r="E24" s="775" t="s">
        <v>33</v>
      </c>
      <c r="F24" s="775" t="s">
        <v>33</v>
      </c>
      <c r="G24" s="775" t="s">
        <v>33</v>
      </c>
      <c r="H24" s="775" t="s">
        <v>33</v>
      </c>
      <c r="I24" s="775" t="s">
        <v>33</v>
      </c>
      <c r="J24" s="775" t="s">
        <v>33</v>
      </c>
      <c r="K24" s="775" t="s">
        <v>33</v>
      </c>
      <c r="L24" s="775" t="s">
        <v>33</v>
      </c>
      <c r="M24" s="775" t="s">
        <v>33</v>
      </c>
      <c r="N24" s="775" t="s">
        <v>33</v>
      </c>
      <c r="O24" s="776" t="s">
        <v>33</v>
      </c>
      <c r="P24" s="775" t="s">
        <v>33</v>
      </c>
    </row>
    <row r="25" customFormat="false" ht="15.75" hidden="false" customHeight="false" outlineLevel="0" collapsed="false">
      <c r="A25" s="782" t="s">
        <v>765</v>
      </c>
      <c r="B25" s="788" t="str">
        <f aca="false">'ТИП-ПРОИЗ'!E75</f>
        <v>xxx</v>
      </c>
      <c r="C25" s="789" t="s">
        <v>294</v>
      </c>
      <c r="D25" s="775" t="s">
        <v>33</v>
      </c>
      <c r="E25" s="202" t="s">
        <v>33</v>
      </c>
      <c r="F25" s="202" t="s">
        <v>33</v>
      </c>
      <c r="G25" s="202" t="s">
        <v>33</v>
      </c>
      <c r="H25" s="202" t="s">
        <v>33</v>
      </c>
      <c r="I25" s="202" t="s">
        <v>33</v>
      </c>
      <c r="J25" s="202" t="s">
        <v>33</v>
      </c>
      <c r="K25" s="202" t="s">
        <v>33</v>
      </c>
      <c r="L25" s="202" t="s">
        <v>33</v>
      </c>
      <c r="M25" s="202" t="s">
        <v>33</v>
      </c>
      <c r="N25" s="202" t="s">
        <v>33</v>
      </c>
      <c r="O25" s="202" t="s">
        <v>33</v>
      </c>
      <c r="P25" s="202" t="s">
        <v>33</v>
      </c>
    </row>
    <row r="26" customFormat="false" ht="15.75" hidden="false" customHeight="false" outlineLevel="0" collapsed="false">
      <c r="A26" s="783" t="s">
        <v>766</v>
      </c>
      <c r="B26" s="788" t="n">
        <v>8000</v>
      </c>
      <c r="C26" s="789" t="s">
        <v>294</v>
      </c>
      <c r="D26" s="775" t="s">
        <v>33</v>
      </c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777"/>
      <c r="P26" s="202"/>
    </row>
    <row r="27" s="566" customFormat="true" ht="11.25" hidden="false" customHeight="true" outlineLevel="0" collapsed="false">
      <c r="D27" s="775" t="s">
        <v>33</v>
      </c>
      <c r="E27" s="790"/>
      <c r="F27" s="790"/>
      <c r="G27" s="790"/>
      <c r="H27" s="790"/>
      <c r="I27" s="790"/>
      <c r="J27" s="790"/>
      <c r="K27" s="790"/>
      <c r="L27" s="790"/>
      <c r="M27" s="790"/>
      <c r="N27" s="790"/>
      <c r="O27" s="790"/>
      <c r="P27" s="791"/>
    </row>
    <row r="28" customFormat="false" ht="12.75" hidden="false" customHeight="false" outlineLevel="0" collapsed="false">
      <c r="A28" s="792" t="s">
        <v>767</v>
      </c>
      <c r="B28" s="362" t="s">
        <v>762</v>
      </c>
      <c r="C28" s="348" t="s">
        <v>253</v>
      </c>
      <c r="D28" s="775" t="s">
        <v>33</v>
      </c>
      <c r="E28" s="422" t="s">
        <v>33</v>
      </c>
      <c r="F28" s="422" t="s">
        <v>33</v>
      </c>
      <c r="G28" s="422" t="s">
        <v>33</v>
      </c>
      <c r="H28" s="422" t="s">
        <v>33</v>
      </c>
      <c r="I28" s="422" t="s">
        <v>33</v>
      </c>
      <c r="J28" s="422" t="s">
        <v>33</v>
      </c>
      <c r="K28" s="422" t="s">
        <v>33</v>
      </c>
      <c r="L28" s="422" t="s">
        <v>33</v>
      </c>
      <c r="M28" s="422" t="s">
        <v>33</v>
      </c>
      <c r="N28" s="422" t="s">
        <v>33</v>
      </c>
      <c r="O28" s="787" t="s">
        <v>33</v>
      </c>
      <c r="P28" s="422" t="s">
        <v>33</v>
      </c>
    </row>
    <row r="29" customFormat="false" ht="14.25" hidden="false" customHeight="false" outlineLevel="0" collapsed="false">
      <c r="A29" s="793"/>
      <c r="B29" s="362" t="s">
        <v>763</v>
      </c>
      <c r="C29" s="321" t="s">
        <v>764</v>
      </c>
      <c r="D29" s="775" t="s">
        <v>33</v>
      </c>
      <c r="E29" s="775" t="s">
        <v>33</v>
      </c>
      <c r="F29" s="775" t="s">
        <v>33</v>
      </c>
      <c r="G29" s="775" t="s">
        <v>33</v>
      </c>
      <c r="H29" s="775" t="s">
        <v>33</v>
      </c>
      <c r="I29" s="775" t="s">
        <v>33</v>
      </c>
      <c r="J29" s="775" t="s">
        <v>33</v>
      </c>
      <c r="K29" s="775" t="s">
        <v>33</v>
      </c>
      <c r="L29" s="775" t="s">
        <v>33</v>
      </c>
      <c r="M29" s="775" t="s">
        <v>33</v>
      </c>
      <c r="N29" s="775" t="s">
        <v>33</v>
      </c>
      <c r="O29" s="776" t="s">
        <v>33</v>
      </c>
      <c r="P29" s="775" t="s">
        <v>33</v>
      </c>
    </row>
    <row r="30" customFormat="false" ht="15.75" hidden="false" customHeight="false" outlineLevel="0" collapsed="false">
      <c r="A30" s="794" t="str">
        <f aca="false">B25</f>
        <v>xxx</v>
      </c>
      <c r="B30" s="362" t="s">
        <v>133</v>
      </c>
      <c r="C30" s="321" t="s">
        <v>294</v>
      </c>
      <c r="D30" s="775" t="s">
        <v>33</v>
      </c>
      <c r="E30" s="202" t="s">
        <v>33</v>
      </c>
      <c r="F30" s="202" t="s">
        <v>33</v>
      </c>
      <c r="G30" s="202" t="s">
        <v>33</v>
      </c>
      <c r="H30" s="202" t="s">
        <v>33</v>
      </c>
      <c r="I30" s="202" t="s">
        <v>33</v>
      </c>
      <c r="J30" s="202" t="s">
        <v>33</v>
      </c>
      <c r="K30" s="202" t="s">
        <v>33</v>
      </c>
      <c r="L30" s="202" t="s">
        <v>33</v>
      </c>
      <c r="M30" s="202" t="s">
        <v>33</v>
      </c>
      <c r="N30" s="202" t="s">
        <v>33</v>
      </c>
      <c r="O30" s="202" t="s">
        <v>33</v>
      </c>
      <c r="P30" s="202" t="s">
        <v>33</v>
      </c>
    </row>
    <row r="31" customFormat="false" ht="12.75" hidden="false" customHeight="false" outlineLevel="0" collapsed="false">
      <c r="A31" s="795" t="n">
        <v>9500</v>
      </c>
      <c r="B31" s="362" t="s">
        <v>135</v>
      </c>
      <c r="C31" s="321" t="s">
        <v>297</v>
      </c>
      <c r="D31" s="775" t="s">
        <v>33</v>
      </c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777"/>
      <c r="P31" s="202"/>
    </row>
    <row r="32" customFormat="false" ht="12.75" hidden="false" customHeight="false" outlineLevel="0" collapsed="false">
      <c r="A32" s="795" t="n">
        <v>10500</v>
      </c>
      <c r="B32" s="362" t="s">
        <v>137</v>
      </c>
      <c r="C32" s="321" t="s">
        <v>297</v>
      </c>
      <c r="D32" s="775" t="s">
        <v>33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777"/>
      <c r="P32" s="202"/>
    </row>
    <row r="33" customFormat="false" ht="12.75" hidden="false" customHeight="false" outlineLevel="0" collapsed="false">
      <c r="A33" s="795" t="n">
        <v>6000</v>
      </c>
      <c r="B33" s="362" t="s">
        <v>139</v>
      </c>
      <c r="C33" s="321" t="s">
        <v>297</v>
      </c>
      <c r="D33" s="775" t="s">
        <v>33</v>
      </c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777"/>
      <c r="P33" s="202"/>
    </row>
    <row r="34" customFormat="false" ht="15.75" hidden="false" customHeight="false" outlineLevel="0" collapsed="false">
      <c r="A34" s="796" t="n">
        <v>6000</v>
      </c>
      <c r="B34" s="362" t="s">
        <v>768</v>
      </c>
      <c r="C34" s="321" t="s">
        <v>769</v>
      </c>
      <c r="D34" s="775" t="s">
        <v>33</v>
      </c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777"/>
      <c r="P34" s="202"/>
    </row>
    <row r="35" s="566" customFormat="true" ht="12.75" hidden="false" customHeight="false" outlineLevel="0" collapsed="false">
      <c r="D35" s="775" t="s">
        <v>33</v>
      </c>
      <c r="E35" s="790"/>
      <c r="F35" s="790"/>
      <c r="G35" s="790"/>
      <c r="H35" s="790"/>
      <c r="I35" s="790"/>
      <c r="J35" s="790"/>
      <c r="K35" s="790"/>
      <c r="L35" s="790"/>
      <c r="M35" s="790"/>
      <c r="N35" s="790"/>
      <c r="O35" s="790"/>
      <c r="P35" s="791"/>
    </row>
    <row r="36" customFormat="false" ht="12.75" hidden="false" customHeight="false" outlineLevel="0" collapsed="false">
      <c r="A36" s="797" t="s">
        <v>770</v>
      </c>
      <c r="B36" s="798" t="s">
        <v>771</v>
      </c>
      <c r="C36" s="348" t="s">
        <v>253</v>
      </c>
      <c r="D36" s="775" t="s">
        <v>33</v>
      </c>
      <c r="E36" s="202" t="s">
        <v>33</v>
      </c>
      <c r="F36" s="202" t="s">
        <v>33</v>
      </c>
      <c r="G36" s="202" t="s">
        <v>33</v>
      </c>
      <c r="H36" s="202" t="s">
        <v>33</v>
      </c>
      <c r="I36" s="202" t="s">
        <v>33</v>
      </c>
      <c r="J36" s="202" t="s">
        <v>33</v>
      </c>
      <c r="K36" s="202" t="s">
        <v>33</v>
      </c>
      <c r="L36" s="202" t="s">
        <v>33</v>
      </c>
      <c r="M36" s="202" t="s">
        <v>33</v>
      </c>
      <c r="N36" s="202" t="s">
        <v>33</v>
      </c>
      <c r="O36" s="202" t="s">
        <v>33</v>
      </c>
      <c r="P36" s="202" t="s">
        <v>33</v>
      </c>
    </row>
    <row r="37" customFormat="false" ht="12.75" hidden="false" customHeight="false" outlineLevel="0" collapsed="false">
      <c r="A37" s="797" t="s">
        <v>772</v>
      </c>
      <c r="B37" s="798"/>
      <c r="C37" s="348" t="s">
        <v>253</v>
      </c>
      <c r="D37" s="775" t="s">
        <v>33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777"/>
      <c r="P37" s="202"/>
    </row>
    <row r="38" customFormat="false" ht="12.75" hidden="false" customHeight="false" outlineLevel="0" collapsed="false">
      <c r="A38" s="797" t="s">
        <v>773</v>
      </c>
      <c r="B38" s="798"/>
      <c r="C38" s="348" t="s">
        <v>253</v>
      </c>
      <c r="D38" s="775" t="s">
        <v>33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777"/>
      <c r="P38" s="202"/>
    </row>
    <row r="39" customFormat="false" ht="12.75" hidden="false" customHeight="false" outlineLevel="0" collapsed="false">
      <c r="A39" s="799" t="s">
        <v>346</v>
      </c>
      <c r="B39" s="391"/>
      <c r="C39" s="348" t="s">
        <v>253</v>
      </c>
      <c r="D39" s="775" t="s">
        <v>33</v>
      </c>
      <c r="E39" s="202" t="s">
        <v>33</v>
      </c>
      <c r="F39" s="202" t="s">
        <v>33</v>
      </c>
      <c r="G39" s="202" t="s">
        <v>33</v>
      </c>
      <c r="H39" s="202" t="s">
        <v>33</v>
      </c>
      <c r="I39" s="202" t="s">
        <v>33</v>
      </c>
      <c r="J39" s="202" t="s">
        <v>33</v>
      </c>
      <c r="K39" s="202" t="s">
        <v>33</v>
      </c>
      <c r="L39" s="202" t="s">
        <v>33</v>
      </c>
      <c r="M39" s="202" t="s">
        <v>33</v>
      </c>
      <c r="N39" s="202" t="s">
        <v>33</v>
      </c>
      <c r="O39" s="202" t="s">
        <v>33</v>
      </c>
      <c r="P39" s="202" t="s">
        <v>33</v>
      </c>
    </row>
    <row r="40" customFormat="false" ht="12.75" hidden="false" customHeight="false" outlineLevel="0" collapsed="false">
      <c r="A40" s="799"/>
      <c r="B40" s="391"/>
      <c r="C40" s="321" t="s">
        <v>221</v>
      </c>
      <c r="D40" s="800" t="s">
        <v>33</v>
      </c>
      <c r="E40" s="800" t="s">
        <v>33</v>
      </c>
      <c r="F40" s="800" t="s">
        <v>33</v>
      </c>
      <c r="G40" s="800" t="s">
        <v>33</v>
      </c>
      <c r="H40" s="800" t="s">
        <v>33</v>
      </c>
      <c r="I40" s="800" t="s">
        <v>33</v>
      </c>
      <c r="J40" s="800" t="s">
        <v>33</v>
      </c>
      <c r="K40" s="800" t="s">
        <v>33</v>
      </c>
      <c r="L40" s="800" t="s">
        <v>33</v>
      </c>
      <c r="M40" s="800" t="s">
        <v>33</v>
      </c>
      <c r="N40" s="800" t="s">
        <v>33</v>
      </c>
      <c r="O40" s="801" t="s">
        <v>33</v>
      </c>
      <c r="P40" s="800" t="s">
        <v>33</v>
      </c>
    </row>
    <row r="41" customFormat="false" ht="20.25" hidden="false" customHeight="false" outlineLevel="0" collapsed="false">
      <c r="A41" s="802" t="s">
        <v>774</v>
      </c>
      <c r="B41" s="803" t="s">
        <v>752</v>
      </c>
      <c r="C41" s="348" t="s">
        <v>253</v>
      </c>
      <c r="D41" s="775" t="s">
        <v>33</v>
      </c>
      <c r="E41" s="775" t="s">
        <v>33</v>
      </c>
      <c r="F41" s="775" t="s">
        <v>33</v>
      </c>
      <c r="G41" s="775" t="s">
        <v>33</v>
      </c>
      <c r="H41" s="775" t="s">
        <v>33</v>
      </c>
      <c r="I41" s="775" t="s">
        <v>33</v>
      </c>
      <c r="J41" s="775" t="s">
        <v>33</v>
      </c>
      <c r="K41" s="775" t="s">
        <v>33</v>
      </c>
      <c r="L41" s="775" t="s">
        <v>33</v>
      </c>
      <c r="M41" s="775" t="s">
        <v>33</v>
      </c>
      <c r="N41" s="775" t="s">
        <v>33</v>
      </c>
      <c r="O41" s="776" t="s">
        <v>33</v>
      </c>
      <c r="P41" s="775" t="s">
        <v>33</v>
      </c>
    </row>
    <row r="42" customFormat="false" ht="12.75" hidden="false" customHeight="false" outlineLevel="0" collapsed="false">
      <c r="A42" s="802"/>
      <c r="B42" s="798" t="s">
        <v>775</v>
      </c>
      <c r="C42" s="348" t="s">
        <v>253</v>
      </c>
      <c r="D42" s="775" t="s">
        <v>33</v>
      </c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777"/>
      <c r="P42" s="202"/>
    </row>
    <row r="43" customFormat="false" ht="12.75" hidden="false" customHeight="false" outlineLevel="0" collapsed="false">
      <c r="A43" s="802"/>
      <c r="B43" s="798" t="s">
        <v>776</v>
      </c>
      <c r="C43" s="348" t="s">
        <v>253</v>
      </c>
      <c r="D43" s="775" t="s">
        <v>33</v>
      </c>
      <c r="E43" s="775" t="s">
        <v>33</v>
      </c>
      <c r="F43" s="775" t="s">
        <v>33</v>
      </c>
      <c r="G43" s="775" t="s">
        <v>33</v>
      </c>
      <c r="H43" s="775" t="s">
        <v>33</v>
      </c>
      <c r="I43" s="775" t="s">
        <v>33</v>
      </c>
      <c r="J43" s="775" t="s">
        <v>33</v>
      </c>
      <c r="K43" s="775" t="s">
        <v>33</v>
      </c>
      <c r="L43" s="775" t="s">
        <v>33</v>
      </c>
      <c r="M43" s="775" t="s">
        <v>33</v>
      </c>
      <c r="N43" s="775" t="s">
        <v>33</v>
      </c>
      <c r="O43" s="776" t="s">
        <v>33</v>
      </c>
      <c r="P43" s="775" t="s">
        <v>33</v>
      </c>
    </row>
    <row r="44" customFormat="false" ht="12.75" hidden="false" customHeight="false" outlineLevel="0" collapsed="false">
      <c r="A44" s="802" t="s">
        <v>777</v>
      </c>
      <c r="B44" s="804" t="s">
        <v>778</v>
      </c>
      <c r="C44" s="348" t="s">
        <v>253</v>
      </c>
      <c r="D44" s="775"/>
      <c r="E44" s="775"/>
      <c r="F44" s="775"/>
      <c r="G44" s="775"/>
      <c r="H44" s="775"/>
      <c r="I44" s="775"/>
      <c r="J44" s="775"/>
      <c r="K44" s="775"/>
      <c r="L44" s="775"/>
      <c r="M44" s="775"/>
      <c r="N44" s="775"/>
      <c r="O44" s="776"/>
      <c r="P44" s="775"/>
    </row>
    <row r="45" customFormat="false" ht="12.75" hidden="false" customHeight="false" outlineLevel="0" collapsed="false">
      <c r="A45" s="802"/>
      <c r="B45" s="804" t="s">
        <v>779</v>
      </c>
      <c r="C45" s="348" t="s">
        <v>253</v>
      </c>
      <c r="D45" s="775" t="s">
        <v>33</v>
      </c>
      <c r="E45" s="202" t="s">
        <v>33</v>
      </c>
      <c r="F45" s="202" t="s">
        <v>33</v>
      </c>
      <c r="G45" s="202" t="s">
        <v>33</v>
      </c>
      <c r="H45" s="202" t="s">
        <v>33</v>
      </c>
      <c r="I45" s="202" t="s">
        <v>33</v>
      </c>
      <c r="J45" s="202" t="s">
        <v>33</v>
      </c>
      <c r="K45" s="202" t="s">
        <v>33</v>
      </c>
      <c r="L45" s="202" t="s">
        <v>33</v>
      </c>
      <c r="M45" s="202" t="s">
        <v>33</v>
      </c>
      <c r="N45" s="202" t="s">
        <v>33</v>
      </c>
      <c r="O45" s="202" t="s">
        <v>33</v>
      </c>
      <c r="P45" s="202" t="s">
        <v>33</v>
      </c>
    </row>
    <row r="46" customFormat="false" ht="12.75" hidden="false" customHeight="false" outlineLevel="0" collapsed="false">
      <c r="A46" s="802"/>
      <c r="B46" s="804" t="s">
        <v>780</v>
      </c>
      <c r="C46" s="348" t="s">
        <v>253</v>
      </c>
      <c r="D46" s="775" t="s">
        <v>33</v>
      </c>
      <c r="E46" s="202" t="s">
        <v>33</v>
      </c>
      <c r="F46" s="202" t="s">
        <v>33</v>
      </c>
      <c r="G46" s="202" t="s">
        <v>33</v>
      </c>
      <c r="H46" s="202" t="s">
        <v>33</v>
      </c>
      <c r="I46" s="202" t="s">
        <v>33</v>
      </c>
      <c r="J46" s="202" t="s">
        <v>33</v>
      </c>
      <c r="K46" s="202" t="s">
        <v>33</v>
      </c>
      <c r="L46" s="202" t="s">
        <v>33</v>
      </c>
      <c r="M46" s="202" t="s">
        <v>33</v>
      </c>
      <c r="N46" s="202" t="s">
        <v>33</v>
      </c>
      <c r="O46" s="777" t="s">
        <v>33</v>
      </c>
      <c r="P46" s="202" t="s">
        <v>33</v>
      </c>
    </row>
    <row r="47" customFormat="false" ht="12.75" hidden="false" customHeight="true" outlineLevel="0" collapsed="false">
      <c r="A47" s="77" t="s">
        <v>781</v>
      </c>
      <c r="B47" s="86" t="s">
        <v>753</v>
      </c>
      <c r="C47" s="348" t="s">
        <v>430</v>
      </c>
      <c r="D47" s="775" t="s">
        <v>33</v>
      </c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777"/>
      <c r="P47" s="202"/>
    </row>
    <row r="48" customFormat="false" ht="12.75" hidden="false" customHeight="false" outlineLevel="0" collapsed="false">
      <c r="A48" s="77"/>
      <c r="B48" s="805" t="s">
        <v>754</v>
      </c>
      <c r="C48" s="348" t="s">
        <v>430</v>
      </c>
      <c r="D48" s="775" t="s">
        <v>33</v>
      </c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777"/>
      <c r="P48" s="202"/>
    </row>
    <row r="49" customFormat="false" ht="12.75" hidden="false" customHeight="false" outlineLevel="0" collapsed="false">
      <c r="A49" s="115"/>
      <c r="B49" s="806"/>
      <c r="C49" s="780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</row>
    <row r="50" customFormat="false" ht="12.75" hidden="false" customHeight="false" outlineLevel="0" collapsed="false">
      <c r="A50" s="115"/>
      <c r="B50" s="806"/>
      <c r="C50" s="780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</row>
    <row r="51" customFormat="false" ht="12.75" hidden="false" customHeight="false" outlineLevel="0" collapsed="false">
      <c r="B51" s="224" t="str">
        <f aca="false">Разходи!A94</f>
        <v>Главен счвтоводител</v>
      </c>
      <c r="C51" s="220"/>
      <c r="G51" s="293" t="s">
        <v>171</v>
      </c>
      <c r="I51" s="284"/>
      <c r="J51" s="284"/>
    </row>
    <row r="52" customFormat="false" ht="12.75" hidden="false" customHeight="false" outlineLevel="0" collapsed="false">
      <c r="A52" s="8"/>
      <c r="B52" s="220" t="str">
        <f aca="false">+Разходи!B96</f>
        <v>                       /  Елка Нешкова /</v>
      </c>
      <c r="C52" s="294"/>
      <c r="G52" s="284"/>
      <c r="H52" s="760" t="str">
        <f aca="false">Разходи!$F$96</f>
        <v>/ Денислав Денчев  /</v>
      </c>
      <c r="I52" s="760"/>
      <c r="J52" s="76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0" width="19.41"/>
    <col collapsed="false" customWidth="true" hidden="false" outlineLevel="0" max="2" min="2" style="220" width="20.41"/>
    <col collapsed="false" customWidth="true" hidden="false" outlineLevel="0" max="3" min="3" style="9" width="9.28"/>
    <col collapsed="false" customWidth="true" hidden="false" outlineLevel="0" max="4" min="4" style="220" width="10.56"/>
    <col collapsed="false" customWidth="true" hidden="false" outlineLevel="0" max="17" min="5" style="220" width="9.56"/>
    <col collapsed="false" customWidth="true" hidden="true" outlineLevel="0" max="20" min="18" style="220" width="9.56"/>
    <col collapsed="false" customWidth="false" hidden="true" outlineLevel="0" max="21" min="21" style="220" width="11.56"/>
    <col collapsed="false" customWidth="true" hidden="true" outlineLevel="0" max="22" min="22" style="220" width="11.42"/>
    <col collapsed="false" customWidth="false" hidden="true" outlineLevel="0" max="257" min="23" style="22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61" t="s">
        <v>743</v>
      </c>
      <c r="B1" s="761"/>
      <c r="C1" s="761"/>
      <c r="K1" s="738"/>
      <c r="L1" s="738"/>
      <c r="M1" s="738"/>
      <c r="N1" s="738"/>
      <c r="O1" s="738"/>
      <c r="P1" s="224" t="s">
        <v>782</v>
      </c>
    </row>
    <row r="2" customFormat="false" ht="12.75" hidden="false" customHeight="false" outlineLevel="0" collapsed="false">
      <c r="A2" s="762" t="str">
        <f aca="false">'ТИП-ПРОИЗ'!B3</f>
        <v>"Веолия Енерджи Варна" ЕАД</v>
      </c>
      <c r="B2" s="762"/>
      <c r="C2" s="762"/>
      <c r="K2" s="738"/>
      <c r="L2" s="738"/>
      <c r="M2" s="738"/>
      <c r="N2" s="738"/>
      <c r="O2" s="738"/>
      <c r="P2" s="738"/>
    </row>
    <row r="3" customFormat="false" ht="12.75" hidden="false" customHeight="false" outlineLevel="0" collapsed="false"/>
    <row r="4" customFormat="false" ht="12.75" hidden="false" customHeight="false" outlineLevel="0" collapsed="false">
      <c r="A4" s="807" t="n">
        <f aca="false">'ТИП-ПРОИЗ'!F6</f>
        <v>7.2022</v>
      </c>
      <c r="B4" s="807"/>
      <c r="C4" s="321" t="s">
        <v>684</v>
      </c>
      <c r="D4" s="321" t="s">
        <v>746</v>
      </c>
      <c r="E4" s="764" t="n">
        <f aca="false">DATE($A$4,D5,1)</f>
        <v>39264</v>
      </c>
      <c r="F4" s="764" t="n">
        <f aca="false">DATE($A$4,$D$5+E5,1)</f>
        <v>39295</v>
      </c>
      <c r="G4" s="764" t="n">
        <f aca="false">DATE($A$4,$D$5+F5,1)</f>
        <v>39326</v>
      </c>
      <c r="H4" s="764" t="n">
        <f aca="false">DATE($A$4,$D$5+G5,1)</f>
        <v>39356</v>
      </c>
      <c r="I4" s="764" t="n">
        <f aca="false">DATE($A$4,$D$5+H5,1)</f>
        <v>39387</v>
      </c>
      <c r="J4" s="764" t="n">
        <f aca="false">DATE($A$4,$D$5+I5,1)</f>
        <v>39417</v>
      </c>
      <c r="K4" s="764" t="n">
        <f aca="false">DATE($A$4,$D$5+J5,1)</f>
        <v>39448</v>
      </c>
      <c r="L4" s="764" t="n">
        <f aca="false">DATE($A$4,$D$5+K5,1)</f>
        <v>39479</v>
      </c>
      <c r="M4" s="764" t="n">
        <f aca="false">DATE($A$4,$D$5+L5,1)</f>
        <v>39508</v>
      </c>
      <c r="N4" s="764" t="n">
        <f aca="false">DATE($A$4,$D$5+M5,1)</f>
        <v>39539</v>
      </c>
      <c r="O4" s="764" t="n">
        <f aca="false">DATE($A$4,$D$5+N5,1)</f>
        <v>39569</v>
      </c>
      <c r="P4" s="764" t="n">
        <f aca="false">DATE($A$4,$D$5+O5,1)</f>
        <v>39600</v>
      </c>
    </row>
    <row r="5" customFormat="false" ht="12.75" hidden="false" customHeight="false" outlineLevel="0" collapsed="false">
      <c r="A5" s="807"/>
      <c r="B5" s="807"/>
      <c r="C5" s="321"/>
      <c r="D5" s="765" t="n">
        <v>7</v>
      </c>
      <c r="E5" s="766" t="n">
        <v>1</v>
      </c>
      <c r="F5" s="766" t="n">
        <v>2</v>
      </c>
      <c r="G5" s="766" t="n">
        <v>3</v>
      </c>
      <c r="H5" s="766" t="n">
        <v>4</v>
      </c>
      <c r="I5" s="766" t="n">
        <v>5</v>
      </c>
      <c r="J5" s="766" t="n">
        <v>6</v>
      </c>
      <c r="K5" s="766" t="n">
        <v>7</v>
      </c>
      <c r="L5" s="766" t="n">
        <v>8</v>
      </c>
      <c r="M5" s="766" t="n">
        <v>9</v>
      </c>
      <c r="N5" s="766" t="n">
        <v>10</v>
      </c>
      <c r="O5" s="766" t="n">
        <v>11</v>
      </c>
      <c r="P5" s="766" t="n">
        <v>12</v>
      </c>
    </row>
    <row r="6" customFormat="false" ht="12.75" hidden="false" customHeight="true" outlineLevel="0" collapsed="false">
      <c r="A6" s="767" t="s">
        <v>747</v>
      </c>
      <c r="B6" s="768" t="s">
        <v>748</v>
      </c>
      <c r="C6" s="769"/>
      <c r="D6" s="48"/>
      <c r="E6" s="770"/>
      <c r="F6" s="770"/>
      <c r="G6" s="770"/>
      <c r="H6" s="770"/>
      <c r="I6" s="770"/>
      <c r="J6" s="770"/>
      <c r="K6" s="770"/>
      <c r="L6" s="770"/>
      <c r="M6" s="770"/>
      <c r="N6" s="770"/>
      <c r="O6" s="770"/>
      <c r="P6" s="770"/>
    </row>
    <row r="7" customFormat="false" ht="12.75" hidden="false" customHeight="true" outlineLevel="0" collapsed="false">
      <c r="A7" s="767"/>
      <c r="B7" s="768" t="s">
        <v>749</v>
      </c>
      <c r="C7" s="769"/>
      <c r="D7" s="48"/>
      <c r="E7" s="770"/>
      <c r="F7" s="770"/>
      <c r="G7" s="770"/>
      <c r="H7" s="770"/>
      <c r="I7" s="770"/>
      <c r="J7" s="770"/>
      <c r="K7" s="770"/>
      <c r="L7" s="770"/>
      <c r="M7" s="770"/>
      <c r="N7" s="770"/>
      <c r="O7" s="770"/>
      <c r="P7" s="770"/>
    </row>
    <row r="8" customFormat="false" ht="12.75" hidden="false" customHeight="false" outlineLevel="0" collapsed="false">
      <c r="A8" s="767"/>
      <c r="B8" s="771" t="s">
        <v>750</v>
      </c>
      <c r="C8" s="771"/>
      <c r="D8" s="48"/>
      <c r="E8" s="772"/>
      <c r="F8" s="772"/>
      <c r="G8" s="772"/>
      <c r="H8" s="772"/>
      <c r="I8" s="772"/>
      <c r="J8" s="772"/>
      <c r="K8" s="772"/>
      <c r="L8" s="772"/>
      <c r="M8" s="772"/>
      <c r="N8" s="772"/>
      <c r="O8" s="772"/>
      <c r="P8" s="772"/>
    </row>
    <row r="9" customFormat="false" ht="12.75" hidden="false" customHeight="true" outlineLevel="0" collapsed="false">
      <c r="A9" s="773" t="s">
        <v>751</v>
      </c>
      <c r="B9" s="774" t="s">
        <v>752</v>
      </c>
      <c r="C9" s="348" t="s">
        <v>253</v>
      </c>
      <c r="D9" s="775" t="s">
        <v>33</v>
      </c>
      <c r="E9" s="775" t="s">
        <v>33</v>
      </c>
      <c r="F9" s="775" t="s">
        <v>33</v>
      </c>
      <c r="G9" s="775" t="s">
        <v>33</v>
      </c>
      <c r="H9" s="775" t="s">
        <v>33</v>
      </c>
      <c r="I9" s="775" t="s">
        <v>33</v>
      </c>
      <c r="J9" s="775" t="s">
        <v>33</v>
      </c>
      <c r="K9" s="775" t="s">
        <v>33</v>
      </c>
      <c r="L9" s="775" t="s">
        <v>33</v>
      </c>
      <c r="M9" s="775" t="s">
        <v>33</v>
      </c>
      <c r="N9" s="775" t="s">
        <v>33</v>
      </c>
      <c r="O9" s="776" t="s">
        <v>33</v>
      </c>
      <c r="P9" s="775" t="s">
        <v>33</v>
      </c>
    </row>
    <row r="10" customFormat="false" ht="12.75" hidden="false" customHeight="false" outlineLevel="0" collapsed="false">
      <c r="A10" s="773"/>
      <c r="B10" s="774" t="s">
        <v>753</v>
      </c>
      <c r="C10" s="348" t="s">
        <v>253</v>
      </c>
      <c r="D10" s="775" t="s">
        <v>33</v>
      </c>
      <c r="E10" s="202" t="s">
        <v>33</v>
      </c>
      <c r="F10" s="202" t="s">
        <v>33</v>
      </c>
      <c r="G10" s="202" t="s">
        <v>33</v>
      </c>
      <c r="H10" s="202" t="s">
        <v>33</v>
      </c>
      <c r="I10" s="202" t="s">
        <v>33</v>
      </c>
      <c r="J10" s="202" t="s">
        <v>33</v>
      </c>
      <c r="K10" s="202" t="s">
        <v>33</v>
      </c>
      <c r="L10" s="202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</row>
    <row r="11" customFormat="false" ht="12.75" hidden="false" customHeight="false" outlineLevel="0" collapsed="false">
      <c r="A11" s="773"/>
      <c r="B11" s="774" t="s">
        <v>754</v>
      </c>
      <c r="C11" s="348" t="s">
        <v>253</v>
      </c>
      <c r="D11" s="775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777"/>
      <c r="P11" s="202"/>
    </row>
    <row r="12" customFormat="false" ht="12.75" hidden="false" customHeight="true" outlineLevel="0" collapsed="false">
      <c r="A12" s="778" t="s">
        <v>755</v>
      </c>
      <c r="B12" s="774" t="s">
        <v>752</v>
      </c>
      <c r="C12" s="348" t="s">
        <v>253</v>
      </c>
      <c r="D12" s="775" t="s">
        <v>33</v>
      </c>
      <c r="E12" s="775" t="s">
        <v>33</v>
      </c>
      <c r="F12" s="775" t="s">
        <v>33</v>
      </c>
      <c r="G12" s="775" t="s">
        <v>33</v>
      </c>
      <c r="H12" s="775" t="s">
        <v>33</v>
      </c>
      <c r="I12" s="775" t="s">
        <v>33</v>
      </c>
      <c r="J12" s="775" t="s">
        <v>33</v>
      </c>
      <c r="K12" s="775" t="s">
        <v>33</v>
      </c>
      <c r="L12" s="775" t="s">
        <v>33</v>
      </c>
      <c r="M12" s="775" t="s">
        <v>33</v>
      </c>
      <c r="N12" s="775" t="s">
        <v>33</v>
      </c>
      <c r="O12" s="776" t="s">
        <v>33</v>
      </c>
      <c r="P12" s="775" t="s">
        <v>33</v>
      </c>
    </row>
    <row r="13" customFormat="false" ht="12.75" hidden="false" customHeight="false" outlineLevel="0" collapsed="false">
      <c r="A13" s="778"/>
      <c r="B13" s="774" t="s">
        <v>753</v>
      </c>
      <c r="C13" s="348" t="s">
        <v>253</v>
      </c>
      <c r="D13" s="775" t="s">
        <v>33</v>
      </c>
      <c r="E13" s="202" t="s">
        <v>33</v>
      </c>
      <c r="F13" s="202" t="s">
        <v>33</v>
      </c>
      <c r="G13" s="202" t="s">
        <v>33</v>
      </c>
      <c r="H13" s="202" t="s">
        <v>33</v>
      </c>
      <c r="I13" s="202" t="s">
        <v>33</v>
      </c>
      <c r="J13" s="202" t="s">
        <v>33</v>
      </c>
      <c r="K13" s="202" t="s">
        <v>33</v>
      </c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</row>
    <row r="14" customFormat="false" ht="12.75" hidden="false" customHeight="false" outlineLevel="0" collapsed="false">
      <c r="A14" s="778"/>
      <c r="B14" s="774" t="s">
        <v>754</v>
      </c>
      <c r="C14" s="348" t="s">
        <v>253</v>
      </c>
      <c r="D14" s="775" t="s">
        <v>33</v>
      </c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777"/>
      <c r="P14" s="202"/>
    </row>
    <row r="15" customFormat="false" ht="12.75" hidden="false" customHeight="true" outlineLevel="0" collapsed="false">
      <c r="A15" s="778" t="s">
        <v>756</v>
      </c>
      <c r="B15" s="774" t="s">
        <v>752</v>
      </c>
      <c r="C15" s="348" t="s">
        <v>253</v>
      </c>
      <c r="D15" s="775" t="s">
        <v>33</v>
      </c>
      <c r="E15" s="775" t="s">
        <v>33</v>
      </c>
      <c r="F15" s="775" t="s">
        <v>33</v>
      </c>
      <c r="G15" s="775" t="s">
        <v>33</v>
      </c>
      <c r="H15" s="775" t="s">
        <v>33</v>
      </c>
      <c r="I15" s="775" t="s">
        <v>33</v>
      </c>
      <c r="J15" s="775" t="s">
        <v>33</v>
      </c>
      <c r="K15" s="775" t="s">
        <v>33</v>
      </c>
      <c r="L15" s="775" t="s">
        <v>33</v>
      </c>
      <c r="M15" s="775" t="s">
        <v>33</v>
      </c>
      <c r="N15" s="775" t="s">
        <v>33</v>
      </c>
      <c r="O15" s="776" t="s">
        <v>33</v>
      </c>
      <c r="P15" s="775" t="s">
        <v>33</v>
      </c>
    </row>
    <row r="16" customFormat="false" ht="12.75" hidden="false" customHeight="false" outlineLevel="0" collapsed="false">
      <c r="A16" s="778"/>
      <c r="B16" s="774" t="s">
        <v>753</v>
      </c>
      <c r="C16" s="348" t="s">
        <v>253</v>
      </c>
      <c r="D16" s="775" t="s">
        <v>33</v>
      </c>
      <c r="E16" s="202" t="s">
        <v>33</v>
      </c>
      <c r="F16" s="202" t="s">
        <v>33</v>
      </c>
      <c r="G16" s="202" t="s">
        <v>33</v>
      </c>
      <c r="H16" s="202" t="s">
        <v>33</v>
      </c>
      <c r="I16" s="202" t="s">
        <v>33</v>
      </c>
      <c r="J16" s="202" t="s">
        <v>33</v>
      </c>
      <c r="K16" s="202" t="s">
        <v>33</v>
      </c>
      <c r="L16" s="202" t="s">
        <v>33</v>
      </c>
      <c r="M16" s="202" t="s">
        <v>33</v>
      </c>
      <c r="N16" s="202" t="s">
        <v>33</v>
      </c>
      <c r="O16" s="202" t="s">
        <v>33</v>
      </c>
      <c r="P16" s="202" t="s">
        <v>33</v>
      </c>
    </row>
    <row r="17" customFormat="false" ht="12.75" hidden="false" customHeight="false" outlineLevel="0" collapsed="false">
      <c r="A17" s="778"/>
      <c r="B17" s="774" t="s">
        <v>754</v>
      </c>
      <c r="C17" s="348" t="s">
        <v>253</v>
      </c>
      <c r="D17" s="775" t="s">
        <v>33</v>
      </c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777"/>
      <c r="P17" s="202"/>
    </row>
    <row r="18" customFormat="false" ht="12.75" hidden="false" customHeight="false" outlineLevel="0" collapsed="false">
      <c r="A18" s="779"/>
      <c r="B18" s="229"/>
      <c r="C18" s="780"/>
      <c r="D18" s="775" t="s">
        <v>33</v>
      </c>
      <c r="E18" s="781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75"/>
    </row>
    <row r="19" customFormat="false" ht="12.75" hidden="false" customHeight="false" outlineLevel="0" collapsed="false">
      <c r="A19" s="774" t="s">
        <v>757</v>
      </c>
      <c r="B19" s="774" t="s">
        <v>752</v>
      </c>
      <c r="C19" s="348" t="s">
        <v>253</v>
      </c>
      <c r="D19" s="775" t="s">
        <v>33</v>
      </c>
      <c r="E19" s="775" t="s">
        <v>33</v>
      </c>
      <c r="F19" s="775" t="s">
        <v>33</v>
      </c>
      <c r="G19" s="775" t="s">
        <v>33</v>
      </c>
      <c r="H19" s="775" t="s">
        <v>33</v>
      </c>
      <c r="I19" s="775" t="s">
        <v>33</v>
      </c>
      <c r="J19" s="775" t="s">
        <v>33</v>
      </c>
      <c r="K19" s="775" t="s">
        <v>33</v>
      </c>
      <c r="L19" s="775" t="s">
        <v>33</v>
      </c>
      <c r="M19" s="775" t="s">
        <v>33</v>
      </c>
      <c r="N19" s="775" t="s">
        <v>33</v>
      </c>
      <c r="O19" s="775" t="s">
        <v>33</v>
      </c>
      <c r="P19" s="775" t="s">
        <v>33</v>
      </c>
    </row>
    <row r="20" customFormat="false" ht="12.75" hidden="false" customHeight="false" outlineLevel="0" collapsed="false">
      <c r="A20" s="782" t="s">
        <v>758</v>
      </c>
      <c r="B20" s="774" t="s">
        <v>753</v>
      </c>
      <c r="C20" s="348" t="s">
        <v>253</v>
      </c>
      <c r="D20" s="775" t="s">
        <v>33</v>
      </c>
      <c r="E20" s="202" t="s">
        <v>33</v>
      </c>
      <c r="F20" s="202" t="s">
        <v>33</v>
      </c>
      <c r="G20" s="202" t="s">
        <v>33</v>
      </c>
      <c r="H20" s="202" t="s">
        <v>33</v>
      </c>
      <c r="I20" s="202" t="s">
        <v>33</v>
      </c>
      <c r="J20" s="202" t="s">
        <v>33</v>
      </c>
      <c r="K20" s="202" t="s">
        <v>33</v>
      </c>
      <c r="L20" s="202" t="s">
        <v>33</v>
      </c>
      <c r="M20" s="202" t="s">
        <v>33</v>
      </c>
      <c r="N20" s="202" t="s">
        <v>33</v>
      </c>
      <c r="O20" s="202" t="s">
        <v>33</v>
      </c>
      <c r="P20" s="202" t="s">
        <v>33</v>
      </c>
    </row>
    <row r="21" customFormat="false" ht="12.75" hidden="false" customHeight="false" outlineLevel="0" collapsed="false">
      <c r="A21" s="783" t="s">
        <v>759</v>
      </c>
      <c r="B21" s="774" t="s">
        <v>754</v>
      </c>
      <c r="C21" s="348" t="s">
        <v>253</v>
      </c>
      <c r="D21" s="775" t="s">
        <v>33</v>
      </c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777"/>
      <c r="P21" s="202"/>
    </row>
    <row r="22" customFormat="false" ht="12.75" hidden="false" customHeight="false" outlineLevel="0" collapsed="false">
      <c r="A22" s="774" t="s">
        <v>557</v>
      </c>
      <c r="B22" s="774" t="s">
        <v>760</v>
      </c>
      <c r="C22" s="321" t="s">
        <v>221</v>
      </c>
      <c r="D22" s="784" t="s">
        <v>33</v>
      </c>
      <c r="E22" s="784" t="s">
        <v>33</v>
      </c>
      <c r="F22" s="784" t="s">
        <v>33</v>
      </c>
      <c r="G22" s="784" t="s">
        <v>33</v>
      </c>
      <c r="H22" s="784" t="s">
        <v>33</v>
      </c>
      <c r="I22" s="784" t="s">
        <v>33</v>
      </c>
      <c r="J22" s="784" t="s">
        <v>33</v>
      </c>
      <c r="K22" s="784" t="s">
        <v>33</v>
      </c>
      <c r="L22" s="784" t="s">
        <v>33</v>
      </c>
      <c r="M22" s="784" t="s">
        <v>33</v>
      </c>
      <c r="N22" s="784" t="s">
        <v>33</v>
      </c>
      <c r="O22" s="785" t="s">
        <v>33</v>
      </c>
      <c r="P22" s="784" t="s">
        <v>33</v>
      </c>
    </row>
    <row r="23" customFormat="false" ht="12.75" hidden="false" customHeight="false" outlineLevel="0" collapsed="false">
      <c r="A23" s="786" t="s">
        <v>761</v>
      </c>
      <c r="B23" s="362" t="s">
        <v>762</v>
      </c>
      <c r="C23" s="348" t="s">
        <v>253</v>
      </c>
      <c r="D23" s="775" t="s">
        <v>33</v>
      </c>
      <c r="E23" s="422" t="s">
        <v>33</v>
      </c>
      <c r="F23" s="422" t="s">
        <v>33</v>
      </c>
      <c r="G23" s="422" t="s">
        <v>33</v>
      </c>
      <c r="H23" s="422" t="s">
        <v>33</v>
      </c>
      <c r="I23" s="422" t="s">
        <v>33</v>
      </c>
      <c r="J23" s="422" t="s">
        <v>33</v>
      </c>
      <c r="K23" s="422" t="s">
        <v>33</v>
      </c>
      <c r="L23" s="422" t="s">
        <v>33</v>
      </c>
      <c r="M23" s="422" t="s">
        <v>33</v>
      </c>
      <c r="N23" s="422" t="s">
        <v>33</v>
      </c>
      <c r="O23" s="787" t="s">
        <v>33</v>
      </c>
      <c r="P23" s="422" t="s">
        <v>33</v>
      </c>
    </row>
    <row r="24" customFormat="false" ht="14.25" hidden="false" customHeight="false" outlineLevel="0" collapsed="false">
      <c r="A24" s="786"/>
      <c r="B24" s="362" t="s">
        <v>763</v>
      </c>
      <c r="C24" s="321" t="s">
        <v>764</v>
      </c>
      <c r="D24" s="775" t="s">
        <v>33</v>
      </c>
      <c r="E24" s="775" t="s">
        <v>33</v>
      </c>
      <c r="F24" s="775" t="s">
        <v>33</v>
      </c>
      <c r="G24" s="775" t="s">
        <v>33</v>
      </c>
      <c r="H24" s="775" t="s">
        <v>33</v>
      </c>
      <c r="I24" s="775" t="s">
        <v>33</v>
      </c>
      <c r="J24" s="775" t="s">
        <v>33</v>
      </c>
      <c r="K24" s="775" t="s">
        <v>33</v>
      </c>
      <c r="L24" s="775" t="s">
        <v>33</v>
      </c>
      <c r="M24" s="775" t="s">
        <v>33</v>
      </c>
      <c r="N24" s="775" t="s">
        <v>33</v>
      </c>
      <c r="O24" s="776" t="s">
        <v>33</v>
      </c>
      <c r="P24" s="775" t="s">
        <v>33</v>
      </c>
    </row>
    <row r="25" customFormat="false" ht="15.75" hidden="false" customHeight="false" outlineLevel="0" collapsed="false">
      <c r="A25" s="782" t="s">
        <v>765</v>
      </c>
      <c r="B25" s="788" t="str">
        <f aca="false">'ТИП-ПРОИЗ'!F75</f>
        <v>xxx</v>
      </c>
      <c r="C25" s="789" t="s">
        <v>294</v>
      </c>
      <c r="D25" s="775" t="s">
        <v>33</v>
      </c>
      <c r="E25" s="202" t="s">
        <v>33</v>
      </c>
      <c r="F25" s="202" t="s">
        <v>33</v>
      </c>
      <c r="G25" s="202" t="s">
        <v>33</v>
      </c>
      <c r="H25" s="202" t="s">
        <v>33</v>
      </c>
      <c r="I25" s="202" t="s">
        <v>33</v>
      </c>
      <c r="J25" s="202" t="s">
        <v>33</v>
      </c>
      <c r="K25" s="202" t="s">
        <v>33</v>
      </c>
      <c r="L25" s="202" t="s">
        <v>33</v>
      </c>
      <c r="M25" s="202" t="s">
        <v>33</v>
      </c>
      <c r="N25" s="202" t="s">
        <v>33</v>
      </c>
      <c r="O25" s="202" t="s">
        <v>33</v>
      </c>
      <c r="P25" s="202" t="s">
        <v>33</v>
      </c>
    </row>
    <row r="26" customFormat="false" ht="15.75" hidden="false" customHeight="false" outlineLevel="0" collapsed="false">
      <c r="A26" s="783" t="s">
        <v>766</v>
      </c>
      <c r="B26" s="788" t="n">
        <v>8000</v>
      </c>
      <c r="C26" s="789" t="s">
        <v>294</v>
      </c>
      <c r="D26" s="775" t="s">
        <v>33</v>
      </c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777"/>
      <c r="P26" s="202"/>
    </row>
    <row r="27" s="566" customFormat="true" ht="11.25" hidden="false" customHeight="true" outlineLevel="0" collapsed="false">
      <c r="D27" s="775" t="s">
        <v>33</v>
      </c>
      <c r="E27" s="790"/>
      <c r="F27" s="790"/>
      <c r="G27" s="790"/>
      <c r="H27" s="790"/>
      <c r="I27" s="790"/>
      <c r="J27" s="790"/>
      <c r="K27" s="790"/>
      <c r="L27" s="790"/>
      <c r="M27" s="790"/>
      <c r="N27" s="790"/>
      <c r="O27" s="790"/>
      <c r="P27" s="791"/>
    </row>
    <row r="28" customFormat="false" ht="12.75" hidden="false" customHeight="false" outlineLevel="0" collapsed="false">
      <c r="A28" s="792" t="s">
        <v>767</v>
      </c>
      <c r="B28" s="362" t="s">
        <v>762</v>
      </c>
      <c r="C28" s="348" t="s">
        <v>253</v>
      </c>
      <c r="D28" s="775" t="s">
        <v>33</v>
      </c>
      <c r="E28" s="422" t="s">
        <v>33</v>
      </c>
      <c r="F28" s="422" t="s">
        <v>33</v>
      </c>
      <c r="G28" s="422" t="s">
        <v>33</v>
      </c>
      <c r="H28" s="422" t="s">
        <v>33</v>
      </c>
      <c r="I28" s="422" t="s">
        <v>33</v>
      </c>
      <c r="J28" s="422" t="s">
        <v>33</v>
      </c>
      <c r="K28" s="422" t="s">
        <v>33</v>
      </c>
      <c r="L28" s="422" t="s">
        <v>33</v>
      </c>
      <c r="M28" s="422" t="s">
        <v>33</v>
      </c>
      <c r="N28" s="422" t="s">
        <v>33</v>
      </c>
      <c r="O28" s="787" t="s">
        <v>33</v>
      </c>
      <c r="P28" s="422" t="s">
        <v>33</v>
      </c>
    </row>
    <row r="29" customFormat="false" ht="14.25" hidden="false" customHeight="false" outlineLevel="0" collapsed="false">
      <c r="A29" s="793"/>
      <c r="B29" s="362" t="s">
        <v>763</v>
      </c>
      <c r="C29" s="321" t="s">
        <v>764</v>
      </c>
      <c r="D29" s="775" t="s">
        <v>33</v>
      </c>
      <c r="E29" s="775" t="s">
        <v>33</v>
      </c>
      <c r="F29" s="775" t="s">
        <v>33</v>
      </c>
      <c r="G29" s="775" t="s">
        <v>33</v>
      </c>
      <c r="H29" s="775" t="s">
        <v>33</v>
      </c>
      <c r="I29" s="775" t="s">
        <v>33</v>
      </c>
      <c r="J29" s="775" t="s">
        <v>33</v>
      </c>
      <c r="K29" s="775" t="s">
        <v>33</v>
      </c>
      <c r="L29" s="775" t="s">
        <v>33</v>
      </c>
      <c r="M29" s="775" t="s">
        <v>33</v>
      </c>
      <c r="N29" s="775" t="s">
        <v>33</v>
      </c>
      <c r="O29" s="776" t="s">
        <v>33</v>
      </c>
      <c r="P29" s="775" t="s">
        <v>33</v>
      </c>
    </row>
    <row r="30" customFormat="false" ht="15.75" hidden="false" customHeight="false" outlineLevel="0" collapsed="false">
      <c r="A30" s="794" t="str">
        <f aca="false">B25</f>
        <v>xxx</v>
      </c>
      <c r="B30" s="362" t="s">
        <v>133</v>
      </c>
      <c r="C30" s="321" t="s">
        <v>294</v>
      </c>
      <c r="D30" s="775" t="s">
        <v>33</v>
      </c>
      <c r="E30" s="202" t="s">
        <v>33</v>
      </c>
      <c r="F30" s="202" t="s">
        <v>33</v>
      </c>
      <c r="G30" s="202" t="s">
        <v>33</v>
      </c>
      <c r="H30" s="202" t="s">
        <v>33</v>
      </c>
      <c r="I30" s="202" t="s">
        <v>33</v>
      </c>
      <c r="J30" s="202" t="s">
        <v>33</v>
      </c>
      <c r="K30" s="202" t="s">
        <v>33</v>
      </c>
      <c r="L30" s="202" t="s">
        <v>33</v>
      </c>
      <c r="M30" s="202" t="s">
        <v>33</v>
      </c>
      <c r="N30" s="202" t="s">
        <v>33</v>
      </c>
      <c r="O30" s="202" t="s">
        <v>33</v>
      </c>
      <c r="P30" s="202" t="s">
        <v>33</v>
      </c>
    </row>
    <row r="31" customFormat="false" ht="12.75" hidden="false" customHeight="false" outlineLevel="0" collapsed="false">
      <c r="A31" s="795" t="n">
        <v>9500</v>
      </c>
      <c r="B31" s="362" t="s">
        <v>135</v>
      </c>
      <c r="C31" s="321" t="s">
        <v>297</v>
      </c>
      <c r="D31" s="775" t="s">
        <v>33</v>
      </c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777"/>
      <c r="P31" s="202"/>
    </row>
    <row r="32" customFormat="false" ht="12.75" hidden="false" customHeight="false" outlineLevel="0" collapsed="false">
      <c r="A32" s="795" t="n">
        <v>10500</v>
      </c>
      <c r="B32" s="362" t="s">
        <v>137</v>
      </c>
      <c r="C32" s="321" t="s">
        <v>297</v>
      </c>
      <c r="D32" s="775" t="s">
        <v>33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777"/>
      <c r="P32" s="202"/>
    </row>
    <row r="33" customFormat="false" ht="12.75" hidden="false" customHeight="false" outlineLevel="0" collapsed="false">
      <c r="A33" s="795" t="n">
        <v>6000</v>
      </c>
      <c r="B33" s="362" t="s">
        <v>139</v>
      </c>
      <c r="C33" s="321" t="s">
        <v>297</v>
      </c>
      <c r="D33" s="775" t="s">
        <v>33</v>
      </c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777"/>
      <c r="P33" s="202"/>
    </row>
    <row r="34" customFormat="false" ht="15.75" hidden="false" customHeight="false" outlineLevel="0" collapsed="false">
      <c r="A34" s="796" t="n">
        <v>6000</v>
      </c>
      <c r="B34" s="362" t="s">
        <v>768</v>
      </c>
      <c r="C34" s="321" t="s">
        <v>769</v>
      </c>
      <c r="D34" s="775" t="s">
        <v>33</v>
      </c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777"/>
      <c r="P34" s="202"/>
    </row>
    <row r="35" s="566" customFormat="true" ht="12.75" hidden="false" customHeight="false" outlineLevel="0" collapsed="false">
      <c r="D35" s="775" t="s">
        <v>33</v>
      </c>
      <c r="E35" s="790"/>
      <c r="F35" s="790"/>
      <c r="G35" s="790"/>
      <c r="H35" s="790"/>
      <c r="I35" s="790"/>
      <c r="J35" s="790"/>
      <c r="K35" s="790"/>
      <c r="L35" s="790"/>
      <c r="M35" s="790"/>
      <c r="N35" s="790"/>
      <c r="O35" s="790"/>
      <c r="P35" s="791"/>
    </row>
    <row r="36" customFormat="false" ht="12.75" hidden="false" customHeight="false" outlineLevel="0" collapsed="false">
      <c r="A36" s="797" t="s">
        <v>770</v>
      </c>
      <c r="B36" s="798" t="s">
        <v>771</v>
      </c>
      <c r="C36" s="348" t="s">
        <v>253</v>
      </c>
      <c r="D36" s="775" t="s">
        <v>33</v>
      </c>
      <c r="E36" s="202" t="s">
        <v>33</v>
      </c>
      <c r="F36" s="202" t="s">
        <v>33</v>
      </c>
      <c r="G36" s="202" t="s">
        <v>33</v>
      </c>
      <c r="H36" s="202" t="s">
        <v>33</v>
      </c>
      <c r="I36" s="202" t="s">
        <v>33</v>
      </c>
      <c r="J36" s="202" t="s">
        <v>33</v>
      </c>
      <c r="K36" s="202" t="s">
        <v>33</v>
      </c>
      <c r="L36" s="202" t="s">
        <v>33</v>
      </c>
      <c r="M36" s="202" t="s">
        <v>33</v>
      </c>
      <c r="N36" s="202" t="s">
        <v>33</v>
      </c>
      <c r="O36" s="202" t="s">
        <v>33</v>
      </c>
      <c r="P36" s="202" t="s">
        <v>33</v>
      </c>
    </row>
    <row r="37" customFormat="false" ht="12.75" hidden="false" customHeight="false" outlineLevel="0" collapsed="false">
      <c r="A37" s="797" t="s">
        <v>772</v>
      </c>
      <c r="B37" s="798"/>
      <c r="C37" s="348" t="s">
        <v>253</v>
      </c>
      <c r="D37" s="775" t="s">
        <v>33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777"/>
      <c r="P37" s="202"/>
    </row>
    <row r="38" customFormat="false" ht="12.75" hidden="false" customHeight="false" outlineLevel="0" collapsed="false">
      <c r="A38" s="797" t="s">
        <v>773</v>
      </c>
      <c r="B38" s="798"/>
      <c r="C38" s="348" t="s">
        <v>253</v>
      </c>
      <c r="D38" s="775" t="s">
        <v>33</v>
      </c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777"/>
      <c r="P38" s="202"/>
    </row>
    <row r="39" customFormat="false" ht="12.75" hidden="false" customHeight="false" outlineLevel="0" collapsed="false">
      <c r="A39" s="799" t="s">
        <v>346</v>
      </c>
      <c r="B39" s="391"/>
      <c r="C39" s="348" t="s">
        <v>253</v>
      </c>
      <c r="D39" s="775" t="s">
        <v>33</v>
      </c>
      <c r="E39" s="202" t="s">
        <v>33</v>
      </c>
      <c r="F39" s="202" t="s">
        <v>33</v>
      </c>
      <c r="G39" s="202" t="s">
        <v>33</v>
      </c>
      <c r="H39" s="202" t="s">
        <v>33</v>
      </c>
      <c r="I39" s="202" t="s">
        <v>33</v>
      </c>
      <c r="J39" s="202" t="s">
        <v>33</v>
      </c>
      <c r="K39" s="202" t="s">
        <v>33</v>
      </c>
      <c r="L39" s="202" t="s">
        <v>33</v>
      </c>
      <c r="M39" s="202" t="s">
        <v>33</v>
      </c>
      <c r="N39" s="202" t="s">
        <v>33</v>
      </c>
      <c r="O39" s="202" t="s">
        <v>33</v>
      </c>
      <c r="P39" s="202" t="s">
        <v>33</v>
      </c>
    </row>
    <row r="40" customFormat="false" ht="12.75" hidden="false" customHeight="false" outlineLevel="0" collapsed="false">
      <c r="A40" s="799"/>
      <c r="B40" s="391"/>
      <c r="C40" s="321" t="s">
        <v>221</v>
      </c>
      <c r="D40" s="800" t="s">
        <v>33</v>
      </c>
      <c r="E40" s="800" t="s">
        <v>33</v>
      </c>
      <c r="F40" s="800" t="s">
        <v>33</v>
      </c>
      <c r="G40" s="800" t="s">
        <v>33</v>
      </c>
      <c r="H40" s="800" t="s">
        <v>33</v>
      </c>
      <c r="I40" s="800" t="s">
        <v>33</v>
      </c>
      <c r="J40" s="800" t="s">
        <v>33</v>
      </c>
      <c r="K40" s="800" t="s">
        <v>33</v>
      </c>
      <c r="L40" s="800" t="s">
        <v>33</v>
      </c>
      <c r="M40" s="800" t="s">
        <v>33</v>
      </c>
      <c r="N40" s="800" t="s">
        <v>33</v>
      </c>
      <c r="O40" s="801" t="s">
        <v>33</v>
      </c>
      <c r="P40" s="800" t="s">
        <v>33</v>
      </c>
    </row>
    <row r="41" customFormat="false" ht="20.25" hidden="false" customHeight="false" outlineLevel="0" collapsed="false">
      <c r="A41" s="802" t="s">
        <v>774</v>
      </c>
      <c r="B41" s="803" t="s">
        <v>752</v>
      </c>
      <c r="C41" s="348" t="s">
        <v>253</v>
      </c>
      <c r="D41" s="775" t="s">
        <v>33</v>
      </c>
      <c r="E41" s="775" t="s">
        <v>33</v>
      </c>
      <c r="F41" s="775" t="s">
        <v>33</v>
      </c>
      <c r="G41" s="775" t="s">
        <v>33</v>
      </c>
      <c r="H41" s="775" t="s">
        <v>33</v>
      </c>
      <c r="I41" s="775" t="s">
        <v>33</v>
      </c>
      <c r="J41" s="775" t="s">
        <v>33</v>
      </c>
      <c r="K41" s="775" t="s">
        <v>33</v>
      </c>
      <c r="L41" s="775" t="s">
        <v>33</v>
      </c>
      <c r="M41" s="775" t="s">
        <v>33</v>
      </c>
      <c r="N41" s="775" t="s">
        <v>33</v>
      </c>
      <c r="O41" s="776" t="s">
        <v>33</v>
      </c>
      <c r="P41" s="775" t="s">
        <v>33</v>
      </c>
    </row>
    <row r="42" customFormat="false" ht="12.75" hidden="false" customHeight="false" outlineLevel="0" collapsed="false">
      <c r="A42" s="802"/>
      <c r="B42" s="798" t="s">
        <v>775</v>
      </c>
      <c r="C42" s="348" t="s">
        <v>253</v>
      </c>
      <c r="D42" s="775" t="s">
        <v>33</v>
      </c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777"/>
      <c r="P42" s="202"/>
    </row>
    <row r="43" customFormat="false" ht="12.75" hidden="false" customHeight="false" outlineLevel="0" collapsed="false">
      <c r="A43" s="802"/>
      <c r="B43" s="798" t="s">
        <v>776</v>
      </c>
      <c r="C43" s="348" t="s">
        <v>253</v>
      </c>
      <c r="D43" s="775" t="s">
        <v>33</v>
      </c>
      <c r="E43" s="775" t="s">
        <v>33</v>
      </c>
      <c r="F43" s="775" t="s">
        <v>33</v>
      </c>
      <c r="G43" s="775" t="s">
        <v>33</v>
      </c>
      <c r="H43" s="775" t="s">
        <v>33</v>
      </c>
      <c r="I43" s="775" t="s">
        <v>33</v>
      </c>
      <c r="J43" s="775" t="s">
        <v>33</v>
      </c>
      <c r="K43" s="775" t="s">
        <v>33</v>
      </c>
      <c r="L43" s="775" t="s">
        <v>33</v>
      </c>
      <c r="M43" s="775" t="s">
        <v>33</v>
      </c>
      <c r="N43" s="775" t="s">
        <v>33</v>
      </c>
      <c r="O43" s="776" t="s">
        <v>33</v>
      </c>
      <c r="P43" s="775" t="s">
        <v>33</v>
      </c>
    </row>
    <row r="44" customFormat="false" ht="12.75" hidden="false" customHeight="false" outlineLevel="0" collapsed="false">
      <c r="A44" s="802" t="s">
        <v>777</v>
      </c>
      <c r="B44" s="804" t="s">
        <v>778</v>
      </c>
      <c r="C44" s="348" t="s">
        <v>253</v>
      </c>
      <c r="D44" s="775"/>
      <c r="E44" s="775"/>
      <c r="F44" s="775"/>
      <c r="G44" s="775"/>
      <c r="H44" s="775"/>
      <c r="I44" s="775"/>
      <c r="J44" s="775"/>
      <c r="K44" s="775"/>
      <c r="L44" s="775"/>
      <c r="M44" s="775"/>
      <c r="N44" s="775"/>
      <c r="O44" s="776"/>
      <c r="P44" s="775"/>
    </row>
    <row r="45" customFormat="false" ht="12.75" hidden="false" customHeight="false" outlineLevel="0" collapsed="false">
      <c r="A45" s="802"/>
      <c r="B45" s="804" t="s">
        <v>779</v>
      </c>
      <c r="C45" s="348" t="s">
        <v>253</v>
      </c>
      <c r="D45" s="775" t="s">
        <v>33</v>
      </c>
      <c r="E45" s="202" t="s">
        <v>33</v>
      </c>
      <c r="F45" s="202" t="s">
        <v>33</v>
      </c>
      <c r="G45" s="202" t="s">
        <v>33</v>
      </c>
      <c r="H45" s="202" t="s">
        <v>33</v>
      </c>
      <c r="I45" s="202" t="s">
        <v>33</v>
      </c>
      <c r="J45" s="202" t="s">
        <v>33</v>
      </c>
      <c r="K45" s="202" t="s">
        <v>33</v>
      </c>
      <c r="L45" s="202" t="s">
        <v>33</v>
      </c>
      <c r="M45" s="202" t="s">
        <v>33</v>
      </c>
      <c r="N45" s="202" t="s">
        <v>33</v>
      </c>
      <c r="O45" s="202" t="s">
        <v>33</v>
      </c>
      <c r="P45" s="202" t="s">
        <v>33</v>
      </c>
    </row>
    <row r="46" customFormat="false" ht="12.75" hidden="false" customHeight="false" outlineLevel="0" collapsed="false">
      <c r="A46" s="802"/>
      <c r="B46" s="804" t="s">
        <v>780</v>
      </c>
      <c r="C46" s="348" t="s">
        <v>253</v>
      </c>
      <c r="D46" s="775" t="s">
        <v>33</v>
      </c>
      <c r="E46" s="202" t="s">
        <v>33</v>
      </c>
      <c r="F46" s="202" t="s">
        <v>33</v>
      </c>
      <c r="G46" s="202" t="s">
        <v>33</v>
      </c>
      <c r="H46" s="202" t="s">
        <v>33</v>
      </c>
      <c r="I46" s="202" t="s">
        <v>33</v>
      </c>
      <c r="J46" s="202" t="s">
        <v>33</v>
      </c>
      <c r="K46" s="202" t="s">
        <v>33</v>
      </c>
      <c r="L46" s="202" t="s">
        <v>33</v>
      </c>
      <c r="M46" s="202" t="s">
        <v>33</v>
      </c>
      <c r="N46" s="202" t="s">
        <v>33</v>
      </c>
      <c r="O46" s="777" t="s">
        <v>33</v>
      </c>
      <c r="P46" s="202" t="s">
        <v>33</v>
      </c>
    </row>
    <row r="47" customFormat="false" ht="12.75" hidden="false" customHeight="true" outlineLevel="0" collapsed="false">
      <c r="A47" s="77" t="s">
        <v>781</v>
      </c>
      <c r="B47" s="86" t="s">
        <v>753</v>
      </c>
      <c r="C47" s="348" t="s">
        <v>430</v>
      </c>
      <c r="D47" s="775" t="s">
        <v>33</v>
      </c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777"/>
      <c r="P47" s="202"/>
    </row>
    <row r="48" customFormat="false" ht="12.75" hidden="false" customHeight="false" outlineLevel="0" collapsed="false">
      <c r="A48" s="77"/>
      <c r="B48" s="805" t="s">
        <v>754</v>
      </c>
      <c r="C48" s="348" t="s">
        <v>430</v>
      </c>
      <c r="D48" s="775" t="s">
        <v>33</v>
      </c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777"/>
      <c r="P48" s="202"/>
    </row>
    <row r="49" customFormat="false" ht="12.75" hidden="false" customHeight="false" outlineLevel="0" collapsed="false">
      <c r="A49" s="115"/>
      <c r="B49" s="806"/>
      <c r="C49" s="780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</row>
    <row r="50" customFormat="false" ht="12.75" hidden="false" customHeight="false" outlineLevel="0" collapsed="false">
      <c r="A50" s="115"/>
      <c r="B50" s="806"/>
      <c r="C50" s="780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</row>
    <row r="51" customFormat="false" ht="12.75" hidden="false" customHeight="false" outlineLevel="0" collapsed="false">
      <c r="B51" s="224" t="str">
        <f aca="false">Разходи!A94</f>
        <v>Главен счвтоводител</v>
      </c>
      <c r="C51" s="220"/>
      <c r="G51" s="293" t="s">
        <v>171</v>
      </c>
      <c r="I51" s="284"/>
      <c r="J51" s="284"/>
    </row>
    <row r="52" customFormat="false" ht="12.75" hidden="false" customHeight="false" outlineLevel="0" collapsed="false">
      <c r="A52" s="8"/>
      <c r="B52" s="220" t="str">
        <f aca="false">+Разходи!B96</f>
        <v>                       /  Елка Нешкова /</v>
      </c>
      <c r="C52" s="294"/>
      <c r="G52" s="284"/>
      <c r="H52" s="760" t="str">
        <f aca="false">Разходи!$F$96</f>
        <v>/ Денислав Денчев  /</v>
      </c>
      <c r="I52" s="760"/>
      <c r="J52" s="76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H57" activeCellId="0" sqref="H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9" min="7" style="9" width="10.7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H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Веолия Енерджи Варна" ЕАД</v>
      </c>
      <c r="C3" s="12"/>
      <c r="D3" s="13"/>
      <c r="E3" s="13"/>
      <c r="F3" s="14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n">
        <f aca="false">'ТИП-ПРОИЗ'!F6</f>
        <v>7.202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30" t="s">
        <v>33</v>
      </c>
      <c r="G8" s="29" t="s">
        <v>33</v>
      </c>
      <c r="H8" s="29" t="s">
        <v>33</v>
      </c>
      <c r="I8" s="31" t="s">
        <v>33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2</v>
      </c>
      <c r="D9" s="35" t="s">
        <v>33</v>
      </c>
      <c r="E9" s="35" t="s">
        <v>33</v>
      </c>
      <c r="F9" s="36" t="s">
        <v>33</v>
      </c>
      <c r="G9" s="35" t="s">
        <v>33</v>
      </c>
      <c r="H9" s="35" t="s">
        <v>33</v>
      </c>
      <c r="I9" s="37" t="s">
        <v>33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2</v>
      </c>
      <c r="D10" s="29" t="s">
        <v>33</v>
      </c>
      <c r="E10" s="29" t="s">
        <v>33</v>
      </c>
      <c r="F10" s="30" t="s">
        <v>33</v>
      </c>
      <c r="G10" s="29" t="s">
        <v>33</v>
      </c>
      <c r="H10" s="29" t="s">
        <v>33</v>
      </c>
      <c r="I10" s="31" t="s">
        <v>33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2</v>
      </c>
      <c r="D11" s="29" t="s">
        <v>33</v>
      </c>
      <c r="E11" s="29" t="s">
        <v>33</v>
      </c>
      <c r="F11" s="29" t="s">
        <v>33</v>
      </c>
      <c r="G11" s="29" t="s">
        <v>33</v>
      </c>
      <c r="H11" s="29" t="s">
        <v>33</v>
      </c>
      <c r="I11" s="43" t="s">
        <v>33</v>
      </c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2</v>
      </c>
      <c r="D12" s="29" t="s">
        <v>33</v>
      </c>
      <c r="E12" s="29" t="s">
        <v>33</v>
      </c>
      <c r="F12" s="29" t="s">
        <v>33</v>
      </c>
      <c r="G12" s="29" t="s">
        <v>33</v>
      </c>
      <c r="H12" s="29" t="s">
        <v>33</v>
      </c>
      <c r="I12" s="43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n">
        <v>0</v>
      </c>
      <c r="F13" s="48" t="s">
        <v>33</v>
      </c>
      <c r="G13" s="48" t="s">
        <v>33</v>
      </c>
      <c r="H13" s="48" t="n">
        <v>0</v>
      </c>
      <c r="I13" s="49" t="s">
        <v>33</v>
      </c>
      <c r="J13" s="50"/>
    </row>
    <row r="14" customFormat="false" ht="12.75" hidden="false" customHeight="false" outlineLevel="0" collapsed="false">
      <c r="A14" s="45" t="s">
        <v>43</v>
      </c>
      <c r="B14" s="51" t="s">
        <v>44</v>
      </c>
      <c r="C14" s="47" t="s">
        <v>32</v>
      </c>
      <c r="D14" s="52" t="s">
        <v>33</v>
      </c>
      <c r="E14" s="53"/>
      <c r="F14" s="54" t="s">
        <v>33</v>
      </c>
      <c r="G14" s="52" t="s">
        <v>33</v>
      </c>
      <c r="H14" s="53"/>
      <c r="I14" s="55" t="s">
        <v>33</v>
      </c>
      <c r="J14" s="50"/>
    </row>
    <row r="15" customFormat="false" ht="12.75" hidden="false" customHeight="false" outlineLevel="0" collapsed="false">
      <c r="A15" s="45" t="s">
        <v>45</v>
      </c>
      <c r="B15" s="51" t="s">
        <v>46</v>
      </c>
      <c r="C15" s="47" t="s">
        <v>32</v>
      </c>
      <c r="D15" s="52" t="s">
        <v>33</v>
      </c>
      <c r="E15" s="56" t="s">
        <v>33</v>
      </c>
      <c r="F15" s="54" t="s">
        <v>33</v>
      </c>
      <c r="G15" s="52" t="s">
        <v>33</v>
      </c>
      <c r="H15" s="56" t="s">
        <v>33</v>
      </c>
      <c r="I15" s="55" t="s">
        <v>33</v>
      </c>
      <c r="J15" s="50"/>
    </row>
    <row r="16" customFormat="false" ht="12.75" hidden="false" customHeight="false" outlineLevel="0" collapsed="false">
      <c r="A16" s="45"/>
      <c r="B16" s="51" t="s">
        <v>47</v>
      </c>
      <c r="C16" s="47" t="s">
        <v>32</v>
      </c>
      <c r="D16" s="52" t="s">
        <v>33</v>
      </c>
      <c r="E16" s="53"/>
      <c r="F16" s="54"/>
      <c r="G16" s="52" t="s">
        <v>33</v>
      </c>
      <c r="H16" s="53"/>
      <c r="I16" s="55"/>
    </row>
    <row r="17" customFormat="false" ht="12.75" hidden="false" customHeight="false" outlineLevel="0" collapsed="false">
      <c r="A17" s="45" t="s">
        <v>48</v>
      </c>
      <c r="B17" s="51" t="s">
        <v>49</v>
      </c>
      <c r="C17" s="47" t="s">
        <v>32</v>
      </c>
      <c r="D17" s="52" t="s">
        <v>33</v>
      </c>
      <c r="E17" s="53"/>
      <c r="F17" s="54" t="s">
        <v>33</v>
      </c>
      <c r="G17" s="52" t="s">
        <v>33</v>
      </c>
      <c r="H17" s="53"/>
      <c r="I17" s="55" t="s">
        <v>33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s">
        <v>33</v>
      </c>
      <c r="E18" s="48" t="s">
        <v>33</v>
      </c>
      <c r="F18" s="48" t="s">
        <v>33</v>
      </c>
      <c r="G18" s="48" t="s">
        <v>33</v>
      </c>
      <c r="H18" s="48" t="s">
        <v>33</v>
      </c>
      <c r="I18" s="49" t="s">
        <v>33</v>
      </c>
      <c r="J18" s="50"/>
    </row>
    <row r="19" customFormat="false" ht="12.75" hidden="false" customHeight="false" outlineLevel="0" collapsed="false">
      <c r="A19" s="57" t="s">
        <v>51</v>
      </c>
      <c r="B19" s="54" t="s">
        <v>52</v>
      </c>
      <c r="C19" s="47" t="s">
        <v>32</v>
      </c>
      <c r="D19" s="52" t="s">
        <v>33</v>
      </c>
      <c r="E19" s="53"/>
      <c r="F19" s="54" t="s">
        <v>33</v>
      </c>
      <c r="G19" s="52" t="s">
        <v>33</v>
      </c>
      <c r="H19" s="53"/>
      <c r="I19" s="55" t="s">
        <v>33</v>
      </c>
      <c r="J19" s="50"/>
    </row>
    <row r="20" customFormat="false" ht="12.75" hidden="false" customHeight="false" outlineLevel="0" collapsed="false">
      <c r="A20" s="57" t="s">
        <v>53</v>
      </c>
      <c r="B20" s="51" t="s">
        <v>46</v>
      </c>
      <c r="C20" s="47" t="s">
        <v>32</v>
      </c>
      <c r="D20" s="52" t="s">
        <v>33</v>
      </c>
      <c r="E20" s="56" t="s">
        <v>33</v>
      </c>
      <c r="F20" s="54" t="s">
        <v>33</v>
      </c>
      <c r="G20" s="52" t="s">
        <v>33</v>
      </c>
      <c r="H20" s="56" t="s">
        <v>33</v>
      </c>
      <c r="I20" s="55" t="s">
        <v>33</v>
      </c>
      <c r="J20" s="58"/>
    </row>
    <row r="21" customFormat="false" ht="12.75" hidden="false" customHeight="false" outlineLevel="0" collapsed="false">
      <c r="A21" s="57"/>
      <c r="B21" s="51" t="s">
        <v>54</v>
      </c>
      <c r="C21" s="47"/>
      <c r="D21" s="52" t="s">
        <v>33</v>
      </c>
      <c r="E21" s="53"/>
      <c r="F21" s="54"/>
      <c r="G21" s="52" t="s">
        <v>33</v>
      </c>
      <c r="H21" s="53"/>
      <c r="I21" s="55"/>
      <c r="J21" s="58"/>
    </row>
    <row r="22" customFormat="false" ht="12.75" hidden="false" customHeight="false" outlineLevel="0" collapsed="false">
      <c r="A22" s="57" t="s">
        <v>55</v>
      </c>
      <c r="B22" s="51" t="s">
        <v>49</v>
      </c>
      <c r="C22" s="47" t="s">
        <v>32</v>
      </c>
      <c r="D22" s="52" t="s">
        <v>33</v>
      </c>
      <c r="E22" s="53"/>
      <c r="F22" s="54" t="s">
        <v>33</v>
      </c>
      <c r="G22" s="52" t="s">
        <v>33</v>
      </c>
      <c r="H22" s="53"/>
      <c r="I22" s="55" t="s">
        <v>33</v>
      </c>
      <c r="J22" s="58"/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2" t="s">
        <v>33</v>
      </c>
      <c r="E23" s="56" t="s">
        <v>33</v>
      </c>
      <c r="F23" s="48" t="s">
        <v>33</v>
      </c>
      <c r="G23" s="52" t="s">
        <v>33</v>
      </c>
      <c r="H23" s="56" t="s">
        <v>33</v>
      </c>
      <c r="I23" s="49" t="s">
        <v>33</v>
      </c>
      <c r="J23" s="50"/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2</v>
      </c>
      <c r="D24" s="51" t="s">
        <v>33</v>
      </c>
      <c r="E24" s="60" t="s">
        <v>33</v>
      </c>
      <c r="F24" s="48" t="s">
        <v>33</v>
      </c>
      <c r="G24" s="51" t="s">
        <v>33</v>
      </c>
      <c r="H24" s="60" t="s">
        <v>33</v>
      </c>
      <c r="I24" s="49" t="s">
        <v>33</v>
      </c>
      <c r="J24" s="50"/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2</v>
      </c>
      <c r="D25" s="62" t="s">
        <v>33</v>
      </c>
      <c r="E25" s="62" t="s">
        <v>33</v>
      </c>
      <c r="F25" s="48" t="s">
        <v>33</v>
      </c>
      <c r="G25" s="62" t="s">
        <v>33</v>
      </c>
      <c r="H25" s="56" t="s">
        <v>33</v>
      </c>
      <c r="I25" s="49" t="s">
        <v>33</v>
      </c>
      <c r="J25" s="50"/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2</v>
      </c>
      <c r="D26" s="62" t="s">
        <v>33</v>
      </c>
      <c r="E26" s="62" t="s">
        <v>33</v>
      </c>
      <c r="F26" s="48" t="s">
        <v>33</v>
      </c>
      <c r="G26" s="62" t="s">
        <v>33</v>
      </c>
      <c r="H26" s="56" t="s">
        <v>33</v>
      </c>
      <c r="I26" s="49" t="s">
        <v>33</v>
      </c>
      <c r="J26" s="50"/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4" t="s">
        <v>33</v>
      </c>
      <c r="E27" s="54" t="s">
        <v>33</v>
      </c>
      <c r="F27" s="48" t="s">
        <v>33</v>
      </c>
      <c r="G27" s="54" t="s">
        <v>33</v>
      </c>
      <c r="H27" s="54" t="s">
        <v>33</v>
      </c>
      <c r="I27" s="49" t="s">
        <v>33</v>
      </c>
      <c r="J27" s="50"/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2</v>
      </c>
      <c r="D28" s="62" t="s">
        <v>33</v>
      </c>
      <c r="E28" s="62" t="s">
        <v>33</v>
      </c>
      <c r="F28" s="54" t="s">
        <v>33</v>
      </c>
      <c r="G28" s="56" t="s">
        <v>33</v>
      </c>
      <c r="H28" s="56" t="s">
        <v>33</v>
      </c>
      <c r="I28" s="55" t="s">
        <v>33</v>
      </c>
      <c r="J28" s="63"/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2</v>
      </c>
      <c r="D29" s="62" t="s">
        <v>33</v>
      </c>
      <c r="E29" s="62" t="s">
        <v>33</v>
      </c>
      <c r="F29" s="54" t="s">
        <v>33</v>
      </c>
      <c r="G29" s="56" t="s">
        <v>33</v>
      </c>
      <c r="H29" s="56" t="s">
        <v>33</v>
      </c>
      <c r="I29" s="55" t="s">
        <v>33</v>
      </c>
      <c r="J29" s="63"/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2</v>
      </c>
      <c r="D30" s="62" t="s">
        <v>33</v>
      </c>
      <c r="E30" s="62" t="s">
        <v>33</v>
      </c>
      <c r="F30" s="54" t="s">
        <v>33</v>
      </c>
      <c r="G30" s="56" t="s">
        <v>33</v>
      </c>
      <c r="H30" s="56" t="s">
        <v>33</v>
      </c>
      <c r="I30" s="55" t="s">
        <v>33</v>
      </c>
      <c r="J30" s="63"/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2</v>
      </c>
      <c r="D31" s="62" t="s">
        <v>33</v>
      </c>
      <c r="E31" s="62" t="s">
        <v>33</v>
      </c>
      <c r="F31" s="54" t="s">
        <v>33</v>
      </c>
      <c r="G31" s="56" t="s">
        <v>33</v>
      </c>
      <c r="H31" s="56" t="s">
        <v>33</v>
      </c>
      <c r="I31" s="55" t="s">
        <v>33</v>
      </c>
      <c r="J31" s="63"/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2</v>
      </c>
      <c r="D32" s="62" t="s">
        <v>33</v>
      </c>
      <c r="E32" s="62" t="s">
        <v>33</v>
      </c>
      <c r="F32" s="54" t="s">
        <v>33</v>
      </c>
      <c r="G32" s="56" t="s">
        <v>33</v>
      </c>
      <c r="H32" s="56" t="s">
        <v>33</v>
      </c>
      <c r="I32" s="55" t="s">
        <v>33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2</v>
      </c>
      <c r="D33" s="62" t="s">
        <v>33</v>
      </c>
      <c r="E33" s="62" t="s">
        <v>33</v>
      </c>
      <c r="F33" s="54" t="s">
        <v>33</v>
      </c>
      <c r="G33" s="56" t="s">
        <v>33</v>
      </c>
      <c r="H33" s="56" t="s">
        <v>33</v>
      </c>
      <c r="I33" s="55" t="s">
        <v>33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2</v>
      </c>
      <c r="D34" s="62" t="s">
        <v>33</v>
      </c>
      <c r="E34" s="62" t="s">
        <v>33</v>
      </c>
      <c r="F34" s="54" t="s">
        <v>33</v>
      </c>
      <c r="G34" s="56" t="s">
        <v>33</v>
      </c>
      <c r="H34" s="56" t="s">
        <v>33</v>
      </c>
      <c r="I34" s="55" t="s">
        <v>33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2</v>
      </c>
      <c r="D35" s="62" t="s">
        <v>33</v>
      </c>
      <c r="E35" s="62" t="s">
        <v>33</v>
      </c>
      <c r="F35" s="54" t="s">
        <v>33</v>
      </c>
      <c r="G35" s="56" t="s">
        <v>33</v>
      </c>
      <c r="H35" s="56" t="s">
        <v>33</v>
      </c>
      <c r="I35" s="55" t="s">
        <v>33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2</v>
      </c>
      <c r="D36" s="62" t="n">
        <v>0</v>
      </c>
      <c r="E36" s="62" t="n">
        <v>0</v>
      </c>
      <c r="F36" s="54" t="n">
        <v>0</v>
      </c>
      <c r="G36" s="56" t="n">
        <v>0</v>
      </c>
      <c r="H36" s="56" t="n">
        <v>0</v>
      </c>
      <c r="I36" s="55" t="n">
        <v>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2</v>
      </c>
      <c r="D37" s="62" t="s">
        <v>33</v>
      </c>
      <c r="E37" s="62" t="s">
        <v>33</v>
      </c>
      <c r="F37" s="54" t="s">
        <v>33</v>
      </c>
      <c r="G37" s="56" t="s">
        <v>33</v>
      </c>
      <c r="H37" s="56" t="s">
        <v>33</v>
      </c>
      <c r="I37" s="55" t="s">
        <v>33</v>
      </c>
      <c r="J37" s="50"/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2</v>
      </c>
      <c r="D38" s="62" t="n">
        <v>0</v>
      </c>
      <c r="E38" s="62" t="n">
        <v>0</v>
      </c>
      <c r="F38" s="54" t="n">
        <v>0</v>
      </c>
      <c r="G38" s="56" t="n">
        <v>0</v>
      </c>
      <c r="H38" s="56" t="n">
        <v>0</v>
      </c>
      <c r="I38" s="55" t="n">
        <v>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2</v>
      </c>
      <c r="D39" s="62" t="s">
        <v>33</v>
      </c>
      <c r="E39" s="62" t="s">
        <v>33</v>
      </c>
      <c r="F39" s="54" t="n">
        <v>0</v>
      </c>
      <c r="G39" s="56" t="s">
        <v>33</v>
      </c>
      <c r="H39" s="56" t="s">
        <v>33</v>
      </c>
      <c r="I39" s="55" t="n">
        <v>0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2</v>
      </c>
      <c r="D40" s="62" t="s">
        <v>33</v>
      </c>
      <c r="E40" s="62" t="s">
        <v>33</v>
      </c>
      <c r="F40" s="54" t="s">
        <v>33</v>
      </c>
      <c r="G40" s="56" t="s">
        <v>33</v>
      </c>
      <c r="H40" s="64" t="s">
        <v>33</v>
      </c>
      <c r="I40" s="55" t="s">
        <v>33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2</v>
      </c>
      <c r="D41" s="62" t="n">
        <v>0</v>
      </c>
      <c r="E41" s="62" t="n">
        <v>0</v>
      </c>
      <c r="F41" s="54" t="n">
        <v>0</v>
      </c>
      <c r="G41" s="56" t="n">
        <v>0</v>
      </c>
      <c r="H41" s="56" t="n">
        <v>0</v>
      </c>
      <c r="I41" s="55" t="n">
        <v>0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2</v>
      </c>
      <c r="D42" s="62" t="s">
        <v>33</v>
      </c>
      <c r="E42" s="62" t="s">
        <v>33</v>
      </c>
      <c r="F42" s="51" t="s">
        <v>33</v>
      </c>
      <c r="G42" s="56" t="s">
        <v>33</v>
      </c>
      <c r="H42" s="65" t="s">
        <v>33</v>
      </c>
      <c r="I42" s="66" t="s">
        <v>33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2</v>
      </c>
      <c r="D43" s="62" t="s">
        <v>33</v>
      </c>
      <c r="E43" s="62" t="s">
        <v>33</v>
      </c>
      <c r="F43" s="51" t="s">
        <v>33</v>
      </c>
      <c r="G43" s="56" t="s">
        <v>33</v>
      </c>
      <c r="H43" s="67" t="s">
        <v>33</v>
      </c>
      <c r="I43" s="66" t="s">
        <v>33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2</v>
      </c>
      <c r="D44" s="62" t="n">
        <v>0</v>
      </c>
      <c r="E44" s="62" t="n">
        <v>0</v>
      </c>
      <c r="F44" s="51" t="n">
        <v>0</v>
      </c>
      <c r="G44" s="56" t="n">
        <v>0</v>
      </c>
      <c r="H44" s="67" t="n">
        <v>0</v>
      </c>
      <c r="I44" s="66" t="n">
        <v>0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2</v>
      </c>
      <c r="D45" s="62" t="s">
        <v>33</v>
      </c>
      <c r="E45" s="62" t="s">
        <v>33</v>
      </c>
      <c r="F45" s="51" t="s">
        <v>33</v>
      </c>
      <c r="G45" s="56" t="s">
        <v>33</v>
      </c>
      <c r="H45" s="67" t="s">
        <v>33</v>
      </c>
      <c r="I45" s="66" t="s">
        <v>33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2</v>
      </c>
      <c r="D46" s="62" t="s">
        <v>33</v>
      </c>
      <c r="E46" s="62" t="s">
        <v>33</v>
      </c>
      <c r="F46" s="51" t="s">
        <v>33</v>
      </c>
      <c r="G46" s="56" t="s">
        <v>33</v>
      </c>
      <c r="H46" s="56" t="s">
        <v>33</v>
      </c>
      <c r="I46" s="66" t="s">
        <v>33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2</v>
      </c>
      <c r="D47" s="62"/>
      <c r="E47" s="62"/>
      <c r="F47" s="51" t="n">
        <v>0</v>
      </c>
      <c r="G47" s="56"/>
      <c r="H47" s="56"/>
      <c r="I47" s="66" t="n"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2</v>
      </c>
      <c r="D48" s="62"/>
      <c r="E48" s="62"/>
      <c r="F48" s="51" t="n">
        <v>0</v>
      </c>
      <c r="G48" s="56"/>
      <c r="H48" s="56"/>
      <c r="I48" s="66" t="n"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2</v>
      </c>
      <c r="D49" s="62" t="s">
        <v>33</v>
      </c>
      <c r="E49" s="62" t="s">
        <v>33</v>
      </c>
      <c r="F49" s="51" t="s">
        <v>33</v>
      </c>
      <c r="G49" s="56" t="s">
        <v>33</v>
      </c>
      <c r="H49" s="56" t="s">
        <v>33</v>
      </c>
      <c r="I49" s="66" t="s">
        <v>33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2</v>
      </c>
      <c r="D50" s="62" t="s">
        <v>33</v>
      </c>
      <c r="E50" s="62" t="s">
        <v>33</v>
      </c>
      <c r="F50" s="54" t="s">
        <v>33</v>
      </c>
      <c r="G50" s="56" t="s">
        <v>33</v>
      </c>
      <c r="H50" s="64" t="s">
        <v>33</v>
      </c>
      <c r="I50" s="55" t="s">
        <v>33</v>
      </c>
    </row>
    <row r="51" customFormat="false" ht="12.75" hidden="false" customHeight="false" outlineLevel="0" collapsed="false">
      <c r="A51" s="45" t="s">
        <v>109</v>
      </c>
      <c r="B51" s="70" t="s">
        <v>110</v>
      </c>
      <c r="C51" s="47" t="s">
        <v>32</v>
      </c>
      <c r="D51" s="62" t="s">
        <v>33</v>
      </c>
      <c r="E51" s="62" t="s">
        <v>33</v>
      </c>
      <c r="F51" s="51" t="s">
        <v>33</v>
      </c>
      <c r="G51" s="65" t="s">
        <v>33</v>
      </c>
      <c r="H51" s="56" t="s">
        <v>33</v>
      </c>
      <c r="I51" s="66" t="s">
        <v>33</v>
      </c>
    </row>
    <row r="52" customFormat="false" ht="12.75" hidden="false" customHeight="false" outlineLevel="0" collapsed="false">
      <c r="A52" s="45" t="s">
        <v>111</v>
      </c>
      <c r="B52" s="71" t="s">
        <v>112</v>
      </c>
      <c r="C52" s="47"/>
      <c r="D52" s="62" t="s">
        <v>33</v>
      </c>
      <c r="E52" s="62" t="s">
        <v>33</v>
      </c>
      <c r="F52" s="51" t="s">
        <v>33</v>
      </c>
      <c r="G52" s="56" t="s">
        <v>33</v>
      </c>
      <c r="H52" s="56" t="s">
        <v>33</v>
      </c>
      <c r="I52" s="66" t="s">
        <v>33</v>
      </c>
    </row>
    <row r="53" customFormat="false" ht="12.75" hidden="false" customHeight="false" outlineLevel="0" collapsed="false">
      <c r="A53" s="45" t="s">
        <v>113</v>
      </c>
      <c r="B53" s="71" t="s">
        <v>114</v>
      </c>
      <c r="C53" s="47"/>
      <c r="D53" s="62"/>
      <c r="E53" s="62"/>
      <c r="F53" s="51"/>
      <c r="G53" s="56"/>
      <c r="H53" s="56"/>
      <c r="I53" s="66"/>
    </row>
    <row r="54" customFormat="false" ht="12.75" hidden="false" customHeight="false" outlineLevel="0" collapsed="false">
      <c r="A54" s="45" t="s">
        <v>115</v>
      </c>
      <c r="B54" s="71" t="s">
        <v>116</v>
      </c>
      <c r="C54" s="47" t="s">
        <v>32</v>
      </c>
      <c r="D54" s="62" t="s">
        <v>33</v>
      </c>
      <c r="E54" s="62" t="s">
        <v>33</v>
      </c>
      <c r="F54" s="51" t="s">
        <v>33</v>
      </c>
      <c r="G54" s="56" t="s">
        <v>33</v>
      </c>
      <c r="H54" s="56" t="s">
        <v>33</v>
      </c>
      <c r="I54" s="66" t="s">
        <v>33</v>
      </c>
    </row>
    <row r="55" customFormat="false" ht="12.75" hidden="false" customHeight="false" outlineLevel="0" collapsed="false">
      <c r="A55" s="45" t="s">
        <v>117</v>
      </c>
      <c r="B55" s="71" t="s">
        <v>118</v>
      </c>
      <c r="C55" s="47" t="s">
        <v>32</v>
      </c>
      <c r="D55" s="62"/>
      <c r="E55" s="62"/>
      <c r="F55" s="51" t="n">
        <v>0</v>
      </c>
      <c r="G55" s="72"/>
      <c r="H55" s="72"/>
      <c r="I55" s="66" t="n">
        <v>0</v>
      </c>
    </row>
    <row r="56" s="74" customFormat="true" ht="12.75" hidden="false" customHeight="false" outlineLevel="0" collapsed="false">
      <c r="A56" s="45" t="s">
        <v>119</v>
      </c>
      <c r="B56" s="71"/>
      <c r="C56" s="47" t="s">
        <v>32</v>
      </c>
      <c r="D56" s="73"/>
      <c r="E56" s="73"/>
      <c r="F56" s="51" t="n">
        <v>0</v>
      </c>
      <c r="G56" s="72"/>
      <c r="H56" s="72"/>
      <c r="I56" s="66" t="n">
        <v>0</v>
      </c>
    </row>
    <row r="57" s="74" customFormat="true" ht="12.75" hidden="false" customHeight="false" outlineLevel="0" collapsed="false">
      <c r="A57" s="45" t="s">
        <v>120</v>
      </c>
      <c r="B57" s="71"/>
      <c r="C57" s="47" t="s">
        <v>32</v>
      </c>
      <c r="D57" s="73"/>
      <c r="E57" s="73"/>
      <c r="F57" s="51" t="n">
        <v>0</v>
      </c>
      <c r="G57" s="72"/>
      <c r="H57" s="72"/>
      <c r="I57" s="66" t="n">
        <v>0</v>
      </c>
    </row>
    <row r="58" s="74" customFormat="true" ht="12.75" hidden="false" customHeight="false" outlineLevel="0" collapsed="false">
      <c r="A58" s="45" t="s">
        <v>121</v>
      </c>
      <c r="B58" s="71"/>
      <c r="C58" s="47" t="s">
        <v>32</v>
      </c>
      <c r="D58" s="73"/>
      <c r="E58" s="73"/>
      <c r="F58" s="51" t="n">
        <v>0</v>
      </c>
      <c r="G58" s="72"/>
      <c r="H58" s="72"/>
      <c r="I58" s="66" t="n">
        <v>0</v>
      </c>
    </row>
    <row r="59" s="74" customFormat="true" ht="12.75" hidden="false" customHeight="false" outlineLevel="0" collapsed="false">
      <c r="A59" s="45" t="s">
        <v>122</v>
      </c>
      <c r="B59" s="71"/>
      <c r="C59" s="47" t="s">
        <v>32</v>
      </c>
      <c r="D59" s="73"/>
      <c r="E59" s="73"/>
      <c r="F59" s="51" t="n">
        <v>0</v>
      </c>
      <c r="G59" s="72"/>
      <c r="H59" s="72"/>
      <c r="I59" s="66" t="n">
        <v>0</v>
      </c>
    </row>
    <row r="60" s="74" customFormat="true" ht="12.75" hidden="false" customHeight="false" outlineLevel="0" collapsed="false">
      <c r="A60" s="45" t="s">
        <v>123</v>
      </c>
      <c r="B60" s="71"/>
      <c r="C60" s="47" t="s">
        <v>32</v>
      </c>
      <c r="D60" s="73"/>
      <c r="E60" s="73"/>
      <c r="F60" s="51" t="n">
        <v>0</v>
      </c>
      <c r="G60" s="72"/>
      <c r="H60" s="72"/>
      <c r="I60" s="66" t="n">
        <v>0</v>
      </c>
    </row>
    <row r="61" customFormat="false" ht="25.5" hidden="false" customHeight="false" outlineLevel="0" collapsed="false">
      <c r="A61" s="45" t="n">
        <v>8</v>
      </c>
      <c r="B61" s="75" t="s">
        <v>124</v>
      </c>
      <c r="C61" s="47" t="s">
        <v>125</v>
      </c>
      <c r="D61" s="76"/>
      <c r="E61" s="76"/>
      <c r="F61" s="51" t="n">
        <v>0</v>
      </c>
      <c r="G61" s="62"/>
      <c r="H61" s="56"/>
      <c r="I61" s="66" t="n">
        <v>0</v>
      </c>
    </row>
    <row r="62" customFormat="false" ht="12.75" hidden="false" customHeight="false" outlineLevel="0" collapsed="false">
      <c r="A62" s="45" t="n">
        <v>9</v>
      </c>
      <c r="B62" s="77" t="s">
        <v>126</v>
      </c>
      <c r="C62" s="47" t="s">
        <v>32</v>
      </c>
      <c r="D62" s="62"/>
      <c r="E62" s="56"/>
      <c r="F62" s="51" t="n">
        <v>0</v>
      </c>
      <c r="G62" s="62"/>
      <c r="H62" s="56"/>
      <c r="I62" s="66" t="n">
        <v>0</v>
      </c>
    </row>
    <row r="63" customFormat="false" ht="12.75" hidden="false" customHeight="false" outlineLevel="0" collapsed="false">
      <c r="A63" s="45" t="n">
        <v>10</v>
      </c>
      <c r="B63" s="77" t="s">
        <v>127</v>
      </c>
      <c r="C63" s="47" t="s">
        <v>32</v>
      </c>
      <c r="D63" s="62"/>
      <c r="E63" s="56"/>
      <c r="F63" s="51" t="n">
        <v>0</v>
      </c>
      <c r="G63" s="62"/>
      <c r="H63" s="56"/>
      <c r="I63" s="66" t="n">
        <v>0</v>
      </c>
    </row>
    <row r="64" s="79" customFormat="true" ht="12.75" hidden="false" customHeight="false" outlineLevel="0" collapsed="false">
      <c r="A64" s="26" t="s">
        <v>40</v>
      </c>
      <c r="B64" s="78" t="s">
        <v>128</v>
      </c>
      <c r="C64" s="42" t="s">
        <v>32</v>
      </c>
      <c r="D64" s="30" t="s">
        <v>33</v>
      </c>
      <c r="E64" s="30" t="s">
        <v>33</v>
      </c>
      <c r="F64" s="30" t="s">
        <v>33</v>
      </c>
      <c r="G64" s="30" t="s">
        <v>33</v>
      </c>
      <c r="H64" s="30" t="s">
        <v>33</v>
      </c>
      <c r="I64" s="31" t="s">
        <v>33</v>
      </c>
    </row>
    <row r="65" customFormat="false" ht="12.75" hidden="false" customHeight="false" outlineLevel="0" collapsed="false">
      <c r="A65" s="80" t="n">
        <v>1</v>
      </c>
      <c r="B65" s="81" t="s">
        <v>129</v>
      </c>
      <c r="C65" s="82" t="s">
        <v>32</v>
      </c>
      <c r="D65" s="51" t="s">
        <v>33</v>
      </c>
      <c r="E65" s="51" t="s">
        <v>33</v>
      </c>
      <c r="F65" s="51" t="s">
        <v>33</v>
      </c>
      <c r="G65" s="51" t="s">
        <v>33</v>
      </c>
      <c r="H65" s="51" t="s">
        <v>33</v>
      </c>
      <c r="I65" s="66" t="s">
        <v>33</v>
      </c>
    </row>
    <row r="66" s="85" customFormat="true" ht="25.5" hidden="false" customHeight="false" outlineLevel="0" collapsed="false">
      <c r="A66" s="83" t="s">
        <v>130</v>
      </c>
      <c r="B66" s="84" t="s">
        <v>131</v>
      </c>
      <c r="C66" s="82" t="s">
        <v>32</v>
      </c>
      <c r="D66" s="54" t="s">
        <v>33</v>
      </c>
      <c r="E66" s="54"/>
      <c r="F66" s="54" t="s">
        <v>33</v>
      </c>
      <c r="G66" s="54" t="s">
        <v>33</v>
      </c>
      <c r="H66" s="54"/>
      <c r="I66" s="55" t="s">
        <v>33</v>
      </c>
    </row>
    <row r="67" customFormat="false" ht="12.75" hidden="false" customHeight="false" outlineLevel="0" collapsed="false">
      <c r="A67" s="83" t="s">
        <v>132</v>
      </c>
      <c r="B67" s="86" t="s">
        <v>133</v>
      </c>
      <c r="C67" s="82" t="s">
        <v>32</v>
      </c>
      <c r="D67" s="54" t="s">
        <v>33</v>
      </c>
      <c r="E67" s="54"/>
      <c r="F67" s="54" t="s">
        <v>33</v>
      </c>
      <c r="G67" s="54" t="s">
        <v>33</v>
      </c>
      <c r="H67" s="54"/>
      <c r="I67" s="55" t="s">
        <v>33</v>
      </c>
    </row>
    <row r="68" customFormat="false" ht="12.75" hidden="false" customHeight="false" outlineLevel="0" collapsed="false">
      <c r="A68" s="83" t="s">
        <v>134</v>
      </c>
      <c r="B68" s="86" t="s">
        <v>135</v>
      </c>
      <c r="C68" s="82" t="s">
        <v>32</v>
      </c>
      <c r="D68" s="54" t="n">
        <v>0</v>
      </c>
      <c r="E68" s="54"/>
      <c r="F68" s="54" t="n">
        <v>0</v>
      </c>
      <c r="G68" s="54" t="n">
        <v>0</v>
      </c>
      <c r="H68" s="54"/>
      <c r="I68" s="55" t="n">
        <v>0</v>
      </c>
    </row>
    <row r="69" customFormat="false" ht="12.75" hidden="false" customHeight="false" outlineLevel="0" collapsed="false">
      <c r="A69" s="83" t="s">
        <v>136</v>
      </c>
      <c r="B69" s="86" t="s">
        <v>137</v>
      </c>
      <c r="C69" s="82" t="s">
        <v>32</v>
      </c>
      <c r="D69" s="54" t="n">
        <v>0</v>
      </c>
      <c r="E69" s="54"/>
      <c r="F69" s="54" t="n">
        <v>0</v>
      </c>
      <c r="G69" s="54" t="n">
        <v>0</v>
      </c>
      <c r="H69" s="54"/>
      <c r="I69" s="55" t="n">
        <v>0</v>
      </c>
    </row>
    <row r="70" customFormat="false" ht="12.75" hidden="false" customHeight="false" outlineLevel="0" collapsed="false">
      <c r="A70" s="83" t="s">
        <v>138</v>
      </c>
      <c r="B70" s="86" t="s">
        <v>139</v>
      </c>
      <c r="C70" s="82" t="s">
        <v>32</v>
      </c>
      <c r="D70" s="54" t="n">
        <v>0</v>
      </c>
      <c r="E70" s="54"/>
      <c r="F70" s="54" t="n">
        <v>0</v>
      </c>
      <c r="G70" s="54" t="n">
        <v>0</v>
      </c>
      <c r="H70" s="54"/>
      <c r="I70" s="55" t="n">
        <v>0</v>
      </c>
    </row>
    <row r="71" customFormat="false" ht="12.75" hidden="false" customHeight="false" outlineLevel="0" collapsed="false">
      <c r="A71" s="83" t="s">
        <v>140</v>
      </c>
      <c r="B71" s="86" t="str">
        <f aca="false">'ТИП-ПРОИЗ'!B79</f>
        <v>друг вид гориво (ВЕИ)</v>
      </c>
      <c r="C71" s="82" t="s">
        <v>32</v>
      </c>
      <c r="D71" s="54" t="n">
        <v>0</v>
      </c>
      <c r="E71" s="54"/>
      <c r="F71" s="54" t="n">
        <v>0</v>
      </c>
      <c r="G71" s="54" t="n">
        <v>0</v>
      </c>
      <c r="H71" s="54"/>
      <c r="I71" s="55" t="n">
        <v>0</v>
      </c>
    </row>
    <row r="72" s="85" customFormat="true" ht="25.5" hidden="false" customHeight="true" outlineLevel="0" collapsed="false">
      <c r="A72" s="83" t="s">
        <v>141</v>
      </c>
      <c r="B72" s="87" t="s">
        <v>142</v>
      </c>
      <c r="C72" s="82" t="s">
        <v>32</v>
      </c>
      <c r="D72" s="54" t="s">
        <v>33</v>
      </c>
      <c r="E72" s="54"/>
      <c r="F72" s="54" t="s">
        <v>33</v>
      </c>
      <c r="G72" s="54" t="s">
        <v>33</v>
      </c>
      <c r="H72" s="54"/>
      <c r="I72" s="55" t="s">
        <v>33</v>
      </c>
    </row>
    <row r="73" customFormat="false" ht="12.75" hidden="false" customHeight="false" outlineLevel="0" collapsed="false">
      <c r="A73" s="83" t="s">
        <v>143</v>
      </c>
      <c r="B73" s="86" t="s">
        <v>133</v>
      </c>
      <c r="C73" s="82" t="s">
        <v>32</v>
      </c>
      <c r="D73" s="54" t="s">
        <v>33</v>
      </c>
      <c r="E73" s="54"/>
      <c r="F73" s="54" t="s">
        <v>33</v>
      </c>
      <c r="G73" s="54" t="s">
        <v>33</v>
      </c>
      <c r="H73" s="54"/>
      <c r="I73" s="55" t="s">
        <v>33</v>
      </c>
    </row>
    <row r="74" customFormat="false" ht="12.75" hidden="false" customHeight="false" outlineLevel="0" collapsed="false">
      <c r="A74" s="83" t="s">
        <v>144</v>
      </c>
      <c r="B74" s="86" t="s">
        <v>135</v>
      </c>
      <c r="C74" s="82" t="s">
        <v>32</v>
      </c>
      <c r="D74" s="54" t="n">
        <f aca="false">ROUND('ТИП-ПРОИЗ'!E51*'ТИП-ПРОИЗ'!E87/1000,3)</f>
        <v>0</v>
      </c>
      <c r="E74" s="54"/>
      <c r="F74" s="54" t="n">
        <f aca="false">SUM(D74:E74)</f>
        <v>0</v>
      </c>
      <c r="G74" s="54" t="n">
        <f aca="false">ROUND('ТИП-ПРОИЗ'!F51*'ТИП-ПРОИЗ'!F87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83" t="s">
        <v>145</v>
      </c>
      <c r="B75" s="86" t="s">
        <v>137</v>
      </c>
      <c r="C75" s="82" t="s">
        <v>32</v>
      </c>
      <c r="D75" s="54" t="n">
        <f aca="false">ROUND('ТИП-ПРОИЗ'!E52*'ТИП-ПРОИЗ'!E88/1000,3)</f>
        <v>0</v>
      </c>
      <c r="E75" s="54"/>
      <c r="F75" s="54" t="n">
        <f aca="false">SUM(D75:E75)</f>
        <v>0</v>
      </c>
      <c r="G75" s="54" t="n">
        <f aca="false">ROUND('ТИП-ПРОИЗ'!F52*'ТИП-ПРОИЗ'!F88/1000,3)</f>
        <v>0</v>
      </c>
      <c r="H75" s="54"/>
      <c r="I75" s="55" t="n">
        <f aca="false">SUM(G75:H75)</f>
        <v>0</v>
      </c>
    </row>
    <row r="76" customFormat="false" ht="12.75" hidden="false" customHeight="false" outlineLevel="0" collapsed="false">
      <c r="A76" s="83" t="s">
        <v>146</v>
      </c>
      <c r="B76" s="86" t="s">
        <v>139</v>
      </c>
      <c r="C76" s="82" t="s">
        <v>32</v>
      </c>
      <c r="D76" s="54" t="n">
        <f aca="false">ROUND('ТИП-ПРОИЗ'!E53*'ТИП-ПРОИЗ'!E89/1000,3)</f>
        <v>0</v>
      </c>
      <c r="E76" s="54"/>
      <c r="F76" s="54" t="n">
        <f aca="false">SUM(D76:E76)</f>
        <v>0</v>
      </c>
      <c r="G76" s="54" t="n">
        <f aca="false">ROUND('ТИП-ПРОИЗ'!F53*'ТИП-ПРОИЗ'!F89/1000,3)</f>
        <v>0</v>
      </c>
      <c r="H76" s="54"/>
      <c r="I76" s="55" t="n">
        <f aca="false">SUM(G76:H76)</f>
        <v>0</v>
      </c>
    </row>
    <row r="77" customFormat="false" ht="12.75" hidden="false" customHeight="false" outlineLevel="0" collapsed="false">
      <c r="A77" s="83" t="s">
        <v>147</v>
      </c>
      <c r="B77" s="86" t="str">
        <f aca="false">'ТИП-ПРОИЗ'!B54</f>
        <v>друг вид гориво (ВЕИ)</v>
      </c>
      <c r="C77" s="82" t="s">
        <v>32</v>
      </c>
      <c r="D77" s="54" t="n">
        <f aca="false">ROUND('ТИП-ПРОИЗ'!E54*'ТИП-ПРОИЗ'!E90/1000,3)</f>
        <v>0</v>
      </c>
      <c r="E77" s="54"/>
      <c r="F77" s="54" t="n">
        <f aca="false">SUM(D77:E77)</f>
        <v>0</v>
      </c>
      <c r="G77" s="54" t="n">
        <f aca="false">ROUND('ТИП-ПРОИЗ'!F54*'ТИП-ПРОИЗ'!F90/1000,3)</f>
        <v>0</v>
      </c>
      <c r="H77" s="54"/>
      <c r="I77" s="55" t="n">
        <f aca="false">SUM(G77:H77)</f>
        <v>0</v>
      </c>
    </row>
    <row r="78" customFormat="false" ht="12.75" hidden="false" customHeight="false" outlineLevel="0" collapsed="false">
      <c r="A78" s="83" t="s">
        <v>148</v>
      </c>
      <c r="B78" s="88" t="s">
        <v>149</v>
      </c>
      <c r="C78" s="82" t="s">
        <v>32</v>
      </c>
      <c r="D78" s="52" t="s">
        <v>33</v>
      </c>
      <c r="E78" s="52" t="s">
        <v>33</v>
      </c>
      <c r="F78" s="54" t="s">
        <v>33</v>
      </c>
      <c r="G78" s="52" t="s">
        <v>33</v>
      </c>
      <c r="H78" s="52" t="s">
        <v>33</v>
      </c>
      <c r="I78" s="55" t="s">
        <v>33</v>
      </c>
      <c r="J78" s="50"/>
    </row>
    <row r="79" customFormat="false" ht="12.75" hidden="false" customHeight="false" outlineLevel="0" collapsed="false">
      <c r="A79" s="83" t="s">
        <v>150</v>
      </c>
      <c r="B79" s="88" t="s">
        <v>151</v>
      </c>
      <c r="C79" s="82" t="s">
        <v>32</v>
      </c>
      <c r="D79" s="52" t="s">
        <v>33</v>
      </c>
      <c r="E79" s="52" t="s">
        <v>33</v>
      </c>
      <c r="F79" s="54" t="s">
        <v>33</v>
      </c>
      <c r="G79" s="52" t="s">
        <v>33</v>
      </c>
      <c r="H79" s="52" t="s">
        <v>33</v>
      </c>
      <c r="I79" s="55" t="s">
        <v>33</v>
      </c>
    </row>
    <row r="80" customFormat="false" ht="12.75" hidden="false" customHeight="false" outlineLevel="0" collapsed="false">
      <c r="A80" s="83" t="s">
        <v>152</v>
      </c>
      <c r="B80" s="88" t="s">
        <v>153</v>
      </c>
      <c r="C80" s="82" t="s">
        <v>32</v>
      </c>
      <c r="D80" s="52" t="s">
        <v>33</v>
      </c>
      <c r="E80" s="52" t="s">
        <v>33</v>
      </c>
      <c r="F80" s="54" t="s">
        <v>33</v>
      </c>
      <c r="G80" s="52" t="s">
        <v>33</v>
      </c>
      <c r="H80" s="52" t="s">
        <v>33</v>
      </c>
      <c r="I80" s="55" t="s">
        <v>33</v>
      </c>
    </row>
    <row r="81" customFormat="false" ht="12.75" hidden="false" customHeight="false" outlineLevel="0" collapsed="false">
      <c r="A81" s="89" t="n">
        <v>2</v>
      </c>
      <c r="B81" s="88" t="s">
        <v>154</v>
      </c>
      <c r="C81" s="82" t="s">
        <v>32</v>
      </c>
      <c r="D81" s="52" t="s">
        <v>33</v>
      </c>
      <c r="E81" s="52" t="s">
        <v>33</v>
      </c>
      <c r="F81" s="54" t="s">
        <v>33</v>
      </c>
      <c r="G81" s="52" t="s">
        <v>33</v>
      </c>
      <c r="H81" s="52" t="s">
        <v>33</v>
      </c>
      <c r="I81" s="55" t="s">
        <v>33</v>
      </c>
      <c r="J81" s="90"/>
    </row>
    <row r="82" customFormat="false" ht="12.75" hidden="false" customHeight="false" outlineLevel="0" collapsed="false">
      <c r="A82" s="91" t="s">
        <v>155</v>
      </c>
      <c r="B82" s="92" t="s">
        <v>156</v>
      </c>
      <c r="C82" s="93" t="s">
        <v>32</v>
      </c>
      <c r="D82" s="94" t="s">
        <v>33</v>
      </c>
      <c r="E82" s="95"/>
      <c r="F82" s="96" t="s">
        <v>33</v>
      </c>
      <c r="G82" s="94" t="s">
        <v>33</v>
      </c>
      <c r="H82" s="95"/>
      <c r="I82" s="97" t="s">
        <v>33</v>
      </c>
    </row>
    <row r="83" customFormat="false" ht="12.75" hidden="false" customHeight="false" outlineLevel="0" collapsed="false">
      <c r="A83" s="83" t="s">
        <v>157</v>
      </c>
      <c r="B83" s="86" t="s">
        <v>158</v>
      </c>
      <c r="C83" s="82" t="s">
        <v>32</v>
      </c>
      <c r="D83" s="54" t="s">
        <v>33</v>
      </c>
      <c r="E83" s="54"/>
      <c r="F83" s="54" t="s">
        <v>33</v>
      </c>
      <c r="G83" s="54" t="s">
        <v>33</v>
      </c>
      <c r="H83" s="54"/>
      <c r="I83" s="55" t="s">
        <v>33</v>
      </c>
    </row>
    <row r="84" customFormat="false" ht="12.75" hidden="false" customHeight="false" outlineLevel="0" collapsed="false">
      <c r="A84" s="83" t="s">
        <v>159</v>
      </c>
      <c r="B84" s="86" t="s">
        <v>160</v>
      </c>
      <c r="C84" s="82" t="s">
        <v>32</v>
      </c>
      <c r="D84" s="54" t="s">
        <v>33</v>
      </c>
      <c r="E84" s="54"/>
      <c r="F84" s="54" t="s">
        <v>33</v>
      </c>
      <c r="G84" s="54" t="s">
        <v>33</v>
      </c>
      <c r="H84" s="54"/>
      <c r="I84" s="55" t="s">
        <v>33</v>
      </c>
    </row>
    <row r="85" customFormat="false" ht="25.5" hidden="false" customHeight="false" outlineLevel="0" collapsed="false">
      <c r="A85" s="83" t="s">
        <v>161</v>
      </c>
      <c r="B85" s="98" t="s">
        <v>162</v>
      </c>
      <c r="C85" s="82" t="s">
        <v>32</v>
      </c>
      <c r="D85" s="94" t="s">
        <v>33</v>
      </c>
      <c r="E85" s="95"/>
      <c r="F85" s="96" t="s">
        <v>33</v>
      </c>
      <c r="G85" s="94" t="s">
        <v>33</v>
      </c>
      <c r="H85" s="95"/>
      <c r="I85" s="97" t="s">
        <v>33</v>
      </c>
    </row>
    <row r="86" customFormat="false" ht="25.5" hidden="false" customHeight="false" outlineLevel="0" collapsed="false">
      <c r="A86" s="83" t="s">
        <v>58</v>
      </c>
      <c r="B86" s="98" t="s">
        <v>163</v>
      </c>
      <c r="C86" s="82" t="s">
        <v>32</v>
      </c>
      <c r="D86" s="94" t="n">
        <f aca="false">'ТИП-ПРОИЗ'!$B39*'ТИП-ПРОИЗ'!E39/1000</f>
        <v>0</v>
      </c>
      <c r="F86" s="95"/>
      <c r="G86" s="94" t="n">
        <f aca="false">'ТИП-ПРОИЗ'!$B39*'ТИП-ПРОИЗ'!F39/1000</f>
        <v>0</v>
      </c>
      <c r="H86" s="95"/>
      <c r="I86" s="97" t="n">
        <f aca="false">SUM(G86:H86)</f>
        <v>0</v>
      </c>
    </row>
    <row r="87" customFormat="false" ht="25.5" hidden="false" customHeight="false" outlineLevel="0" collapsed="false">
      <c r="A87" s="83" t="s">
        <v>60</v>
      </c>
      <c r="B87" s="98" t="s">
        <v>164</v>
      </c>
      <c r="C87" s="82" t="s">
        <v>32</v>
      </c>
      <c r="D87" s="94" t="s">
        <v>33</v>
      </c>
      <c r="E87" s="95"/>
      <c r="F87" s="96" t="s">
        <v>33</v>
      </c>
      <c r="G87" s="94" t="s">
        <v>33</v>
      </c>
      <c r="H87" s="95"/>
      <c r="I87" s="97" t="s">
        <v>33</v>
      </c>
    </row>
    <row r="88" customFormat="false" ht="26.25" hidden="false" customHeight="false" outlineLevel="0" collapsed="false">
      <c r="A88" s="99" t="s">
        <v>165</v>
      </c>
      <c r="B88" s="100" t="s">
        <v>166</v>
      </c>
      <c r="C88" s="101" t="s">
        <v>32</v>
      </c>
      <c r="D88" s="102" t="s">
        <v>33</v>
      </c>
      <c r="E88" s="103"/>
      <c r="F88" s="102" t="s">
        <v>33</v>
      </c>
      <c r="G88" s="102" t="s">
        <v>33</v>
      </c>
      <c r="H88" s="103"/>
      <c r="I88" s="104" t="s">
        <v>33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105" t="s">
        <v>167</v>
      </c>
      <c r="B90" s="106"/>
      <c r="C90" s="107"/>
      <c r="D90" s="108"/>
      <c r="E90" s="108"/>
      <c r="F90" s="109"/>
      <c r="G90" s="109"/>
      <c r="H90" s="109"/>
      <c r="I90" s="109"/>
    </row>
    <row r="91" customFormat="false" ht="12.75" hidden="false" customHeight="false" outlineLevel="0" collapsed="false">
      <c r="A91" s="8" t="s">
        <v>168</v>
      </c>
    </row>
    <row r="92" customFormat="false" ht="12.75" hidden="false" customHeight="false" outlineLevel="0" collapsed="false">
      <c r="A92" s="8" t="s">
        <v>169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A94" s="110" t="s">
        <v>170</v>
      </c>
      <c r="E94" s="111" t="s">
        <v>171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B96" s="112" t="s">
        <v>172</v>
      </c>
      <c r="F96" s="113" t="s">
        <v>173</v>
      </c>
      <c r="G96" s="113"/>
      <c r="H96" s="113"/>
      <c r="I96" s="113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true" customHeight="false" outlineLevel="0" collapsed="false">
      <c r="A99" s="114"/>
      <c r="B99" s="115"/>
      <c r="C99" s="114"/>
      <c r="D99" s="114"/>
      <c r="E99" s="114"/>
      <c r="F99" s="114"/>
      <c r="G99" s="114"/>
      <c r="H99" s="114"/>
      <c r="I99" s="114"/>
    </row>
    <row r="100" customFormat="false" ht="12.75" hidden="true" customHeight="false" outlineLevel="0" collapsed="false">
      <c r="A100" s="114"/>
      <c r="B100" s="115"/>
      <c r="C100" s="114"/>
      <c r="D100" s="114"/>
      <c r="E100" s="114"/>
      <c r="F100" s="114"/>
      <c r="G100" s="114"/>
      <c r="H100" s="114"/>
      <c r="I100" s="114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true" customHeight="false" outlineLevel="0" collapsed="false">
      <c r="B103" s="116"/>
    </row>
    <row r="104" customFormat="false" ht="12.75" hidden="true" customHeight="false" outlineLevel="0" collapsed="false">
      <c r="B104" s="9"/>
    </row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6:I96"/>
  </mergeCells>
  <printOptions headings="false" gridLines="false" gridLinesSet="true" horizontalCentered="false" verticalCentered="false"/>
  <pageMargins left="0.945138888888889" right="0.157638888888889" top="0.590277777777778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D64" activeCellId="0" sqref="D64: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56"/>
    <col collapsed="false" customWidth="true" hidden="false" outlineLevel="0" max="3" min="3" style="119" width="7.56"/>
    <col collapsed="false" customWidth="true" hidden="false" outlineLevel="0" max="6" min="4" style="117" width="7.56"/>
    <col collapsed="false" customWidth="true" hidden="false" outlineLevel="0" max="9" min="7" style="120" width="7.56"/>
    <col collapsed="false" customWidth="true" hidden="false" outlineLevel="0" max="10" min="10" style="120" width="9.28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74</v>
      </c>
      <c r="C1" s="122"/>
      <c r="D1" s="122"/>
      <c r="E1" s="122"/>
      <c r="F1" s="122"/>
      <c r="G1" s="122"/>
      <c r="H1" s="122"/>
      <c r="I1" s="123" t="s">
        <v>175</v>
      </c>
    </row>
    <row r="2" s="121" customFormat="true" ht="12.75" hidden="false" customHeight="true" outlineLevel="0" collapsed="false">
      <c r="A2" s="122"/>
      <c r="B2" s="124" t="str">
        <f aca="false">'ТИП-ПРОИЗ'!B3</f>
        <v>"Веолия Енерджи Варна" ЕАД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76</v>
      </c>
      <c r="C4" s="129" t="s">
        <v>24</v>
      </c>
      <c r="D4" s="130" t="s">
        <v>177</v>
      </c>
      <c r="E4" s="130"/>
      <c r="F4" s="130"/>
      <c r="G4" s="131" t="s">
        <v>178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9</v>
      </c>
      <c r="E5" s="133" t="s">
        <v>180</v>
      </c>
      <c r="F5" s="133"/>
      <c r="G5" s="132" t="s">
        <v>179</v>
      </c>
      <c r="H5" s="134" t="s">
        <v>180</v>
      </c>
      <c r="I5" s="134"/>
    </row>
    <row r="6" s="121" customFormat="true" ht="21" hidden="false" customHeight="true" outlineLevel="0" collapsed="false">
      <c r="A6" s="135" t="s">
        <v>30</v>
      </c>
      <c r="B6" s="136" t="s">
        <v>181</v>
      </c>
      <c r="C6" s="137" t="s">
        <v>32</v>
      </c>
      <c r="D6" s="138" t="s">
        <v>33</v>
      </c>
      <c r="E6" s="138" t="s">
        <v>33</v>
      </c>
      <c r="F6" s="138"/>
      <c r="G6" s="138" t="s">
        <v>33</v>
      </c>
      <c r="H6" s="139" t="s">
        <v>33</v>
      </c>
      <c r="I6" s="139"/>
    </row>
    <row r="7" s="121" customFormat="true" ht="12.75" hidden="false" customHeight="true" outlineLevel="0" collapsed="false">
      <c r="A7" s="135" t="s">
        <v>182</v>
      </c>
      <c r="B7" s="140" t="s">
        <v>183</v>
      </c>
      <c r="C7" s="137" t="s">
        <v>32</v>
      </c>
      <c r="D7" s="141" t="s">
        <v>33</v>
      </c>
      <c r="E7" s="141" t="s">
        <v>33</v>
      </c>
      <c r="F7" s="141"/>
      <c r="G7" s="141" t="s">
        <v>33</v>
      </c>
      <c r="H7" s="142" t="s">
        <v>33</v>
      </c>
      <c r="I7" s="142"/>
    </row>
    <row r="8" s="121" customFormat="true" ht="12.75" hidden="false" customHeight="true" outlineLevel="0" collapsed="false">
      <c r="A8" s="135"/>
      <c r="B8" s="143" t="s">
        <v>184</v>
      </c>
      <c r="C8" s="137" t="s">
        <v>32</v>
      </c>
      <c r="D8" s="144" t="s">
        <v>33</v>
      </c>
      <c r="E8" s="145" t="s">
        <v>33</v>
      </c>
      <c r="F8" s="145"/>
      <c r="G8" s="145" t="s">
        <v>33</v>
      </c>
      <c r="H8" s="146" t="s">
        <v>33</v>
      </c>
      <c r="I8" s="146"/>
    </row>
    <row r="9" s="121" customFormat="true" ht="12.75" hidden="false" customHeight="true" outlineLevel="0" collapsed="false">
      <c r="A9" s="135"/>
      <c r="B9" s="143" t="s">
        <v>185</v>
      </c>
      <c r="C9" s="137" t="s">
        <v>32</v>
      </c>
      <c r="D9" s="144" t="s">
        <v>33</v>
      </c>
      <c r="E9" s="145" t="s">
        <v>33</v>
      </c>
      <c r="F9" s="145"/>
      <c r="G9" s="145" t="s">
        <v>33</v>
      </c>
      <c r="H9" s="146" t="s">
        <v>33</v>
      </c>
      <c r="I9" s="146"/>
    </row>
    <row r="10" s="121" customFormat="true" ht="12.75" hidden="false" customHeight="true" outlineLevel="0" collapsed="false">
      <c r="A10" s="135"/>
      <c r="B10" s="143" t="s">
        <v>186</v>
      </c>
      <c r="C10" s="137" t="s">
        <v>32</v>
      </c>
      <c r="D10" s="144" t="s">
        <v>33</v>
      </c>
      <c r="E10" s="145" t="s">
        <v>33</v>
      </c>
      <c r="F10" s="145"/>
      <c r="G10" s="145" t="s">
        <v>33</v>
      </c>
      <c r="H10" s="146" t="s">
        <v>33</v>
      </c>
      <c r="I10" s="146"/>
    </row>
    <row r="11" s="121" customFormat="true" ht="12.75" hidden="false" customHeight="true" outlineLevel="0" collapsed="false">
      <c r="A11" s="135"/>
      <c r="B11" s="143" t="s">
        <v>187</v>
      </c>
      <c r="C11" s="137" t="s">
        <v>32</v>
      </c>
      <c r="D11" s="144" t="s">
        <v>33</v>
      </c>
      <c r="E11" s="145" t="s">
        <v>33</v>
      </c>
      <c r="F11" s="145"/>
      <c r="G11" s="145" t="s">
        <v>33</v>
      </c>
      <c r="H11" s="146" t="s">
        <v>33</v>
      </c>
      <c r="I11" s="146"/>
    </row>
    <row r="12" s="121" customFormat="true" ht="12.75" hidden="false" customHeight="true" outlineLevel="0" collapsed="false">
      <c r="A12" s="135"/>
      <c r="B12" s="143" t="s">
        <v>188</v>
      </c>
      <c r="C12" s="137" t="s">
        <v>32</v>
      </c>
      <c r="D12" s="144" t="s">
        <v>33</v>
      </c>
      <c r="E12" s="145" t="s">
        <v>33</v>
      </c>
      <c r="F12" s="145"/>
      <c r="G12" s="145" t="s">
        <v>33</v>
      </c>
      <c r="H12" s="146" t="s">
        <v>33</v>
      </c>
      <c r="I12" s="146"/>
    </row>
    <row r="13" s="121" customFormat="true" ht="12.75" hidden="false" customHeight="true" outlineLevel="0" collapsed="false">
      <c r="A13" s="135"/>
      <c r="B13" s="143" t="s">
        <v>189</v>
      </c>
      <c r="C13" s="137" t="s">
        <v>32</v>
      </c>
      <c r="D13" s="144" t="s">
        <v>33</v>
      </c>
      <c r="E13" s="145" t="s">
        <v>33</v>
      </c>
      <c r="F13" s="145"/>
      <c r="G13" s="145" t="s">
        <v>33</v>
      </c>
      <c r="H13" s="146" t="s">
        <v>33</v>
      </c>
      <c r="I13" s="146"/>
    </row>
    <row r="14" s="121" customFormat="true" ht="12.75" hidden="false" customHeight="true" outlineLevel="0" collapsed="false">
      <c r="A14" s="135" t="s">
        <v>190</v>
      </c>
      <c r="B14" s="140" t="s">
        <v>191</v>
      </c>
      <c r="C14" s="137" t="s">
        <v>32</v>
      </c>
      <c r="D14" s="144" t="s">
        <v>33</v>
      </c>
      <c r="E14" s="145"/>
      <c r="F14" s="145"/>
      <c r="G14" s="145" t="s">
        <v>33</v>
      </c>
      <c r="H14" s="146" t="s">
        <v>33</v>
      </c>
      <c r="I14" s="146"/>
    </row>
    <row r="15" s="121" customFormat="true" ht="12.75" hidden="false" customHeight="true" outlineLevel="0" collapsed="false">
      <c r="A15" s="135" t="s">
        <v>34</v>
      </c>
      <c r="B15" s="147" t="s">
        <v>192</v>
      </c>
      <c r="C15" s="137" t="s">
        <v>32</v>
      </c>
      <c r="D15" s="144" t="s">
        <v>33</v>
      </c>
      <c r="E15" s="145"/>
      <c r="F15" s="145"/>
      <c r="G15" s="145" t="s">
        <v>33</v>
      </c>
      <c r="H15" s="146" t="s">
        <v>33</v>
      </c>
      <c r="I15" s="146"/>
    </row>
    <row r="16" s="121" customFormat="true" ht="12.75" hidden="false" customHeight="true" outlineLevel="0" collapsed="false">
      <c r="A16" s="135" t="s">
        <v>193</v>
      </c>
      <c r="B16" s="148" t="s">
        <v>194</v>
      </c>
      <c r="C16" s="137" t="s">
        <v>32</v>
      </c>
      <c r="D16" s="149" t="s">
        <v>33</v>
      </c>
      <c r="E16" s="149"/>
      <c r="F16" s="149"/>
      <c r="G16" s="149" t="s">
        <v>33</v>
      </c>
      <c r="H16" s="149"/>
      <c r="I16" s="149"/>
    </row>
    <row r="17" customFormat="false" ht="13.5" hidden="false" customHeight="true" outlineLevel="0" collapsed="false">
      <c r="A17" s="150" t="s">
        <v>195</v>
      </c>
      <c r="B17" s="151" t="s">
        <v>196</v>
      </c>
      <c r="C17" s="152" t="s">
        <v>32</v>
      </c>
      <c r="D17" s="153" t="s">
        <v>33</v>
      </c>
      <c r="E17" s="153"/>
      <c r="F17" s="153"/>
      <c r="G17" s="154" t="s">
        <v>33</v>
      </c>
      <c r="H17" s="154"/>
      <c r="I17" s="154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55"/>
      <c r="B18" s="156"/>
      <c r="C18" s="157"/>
      <c r="D18" s="158"/>
      <c r="E18" s="158"/>
      <c r="F18" s="158"/>
      <c r="G18" s="158"/>
      <c r="H18" s="158"/>
      <c r="I18" s="158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55"/>
      <c r="B19" s="159"/>
      <c r="C19" s="160"/>
      <c r="D19" s="160"/>
      <c r="E19" s="160"/>
      <c r="F19" s="160"/>
      <c r="G19" s="160"/>
      <c r="H19" s="160"/>
      <c r="I19" s="160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1" t="e">
        <f aca="false"/>
        <v>#VALUE!</v>
      </c>
      <c r="B20" s="161"/>
      <c r="C20" s="161"/>
      <c r="D20" s="161"/>
      <c r="E20" s="161"/>
      <c r="F20" s="161"/>
      <c r="G20" s="161"/>
      <c r="H20" s="161"/>
      <c r="I20" s="16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55"/>
      <c r="B21" s="159"/>
      <c r="C21" s="160"/>
      <c r="D21" s="160"/>
      <c r="E21" s="162"/>
      <c r="F21" s="160"/>
      <c r="G21" s="160"/>
      <c r="H21" s="162"/>
      <c r="I21" s="160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63" t="s">
        <v>22</v>
      </c>
      <c r="B22" s="164" t="s">
        <v>176</v>
      </c>
      <c r="C22" s="165" t="s">
        <v>24</v>
      </c>
      <c r="D22" s="166" t="s">
        <v>197</v>
      </c>
      <c r="E22" s="166"/>
      <c r="F22" s="166"/>
      <c r="G22" s="167" t="s">
        <v>26</v>
      </c>
      <c r="H22" s="167"/>
      <c r="I22" s="167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63"/>
      <c r="B23" s="164"/>
      <c r="C23" s="165"/>
      <c r="D23" s="168" t="s">
        <v>179</v>
      </c>
      <c r="E23" s="169" t="s">
        <v>180</v>
      </c>
      <c r="F23" s="169"/>
      <c r="G23" s="168" t="s">
        <v>179</v>
      </c>
      <c r="H23" s="170" t="s">
        <v>180</v>
      </c>
      <c r="I23" s="170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81</v>
      </c>
      <c r="C24" s="137" t="s">
        <v>32</v>
      </c>
      <c r="D24" s="138" t="s">
        <v>33</v>
      </c>
      <c r="E24" s="138" t="s">
        <v>33</v>
      </c>
      <c r="F24" s="138"/>
      <c r="G24" s="138" t="s">
        <v>33</v>
      </c>
      <c r="H24" s="139" t="s">
        <v>33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82</v>
      </c>
      <c r="B25" s="140" t="s">
        <v>183</v>
      </c>
      <c r="C25" s="137" t="s">
        <v>32</v>
      </c>
      <c r="D25" s="141" t="s">
        <v>33</v>
      </c>
      <c r="E25" s="141" t="s">
        <v>33</v>
      </c>
      <c r="F25" s="141"/>
      <c r="G25" s="141" t="s">
        <v>33</v>
      </c>
      <c r="H25" s="142" t="s">
        <v>33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84</v>
      </c>
      <c r="C26" s="137" t="s">
        <v>32</v>
      </c>
      <c r="D26" s="171" t="s">
        <v>33</v>
      </c>
      <c r="E26" s="171" t="s">
        <v>33</v>
      </c>
      <c r="F26" s="171"/>
      <c r="G26" s="145" t="s">
        <v>33</v>
      </c>
      <c r="H26" s="146" t="s">
        <v>33</v>
      </c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85</v>
      </c>
      <c r="C27" s="137" t="s">
        <v>32</v>
      </c>
      <c r="D27" s="171" t="s">
        <v>33</v>
      </c>
      <c r="E27" s="171" t="s">
        <v>33</v>
      </c>
      <c r="F27" s="171"/>
      <c r="G27" s="145" t="s">
        <v>33</v>
      </c>
      <c r="H27" s="146" t="s">
        <v>33</v>
      </c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6</v>
      </c>
      <c r="C28" s="137" t="s">
        <v>32</v>
      </c>
      <c r="D28" s="171" t="s">
        <v>33</v>
      </c>
      <c r="E28" s="171" t="s">
        <v>33</v>
      </c>
      <c r="F28" s="171"/>
      <c r="G28" s="145" t="s">
        <v>33</v>
      </c>
      <c r="H28" s="146" t="s">
        <v>33</v>
      </c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7</v>
      </c>
      <c r="C29" s="137" t="s">
        <v>32</v>
      </c>
      <c r="D29" s="171" t="s">
        <v>33</v>
      </c>
      <c r="E29" s="171" t="s">
        <v>33</v>
      </c>
      <c r="F29" s="171"/>
      <c r="G29" s="145" t="s">
        <v>33</v>
      </c>
      <c r="H29" s="146" t="s">
        <v>33</v>
      </c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8</v>
      </c>
      <c r="C30" s="137" t="s">
        <v>32</v>
      </c>
      <c r="D30" s="171" t="s">
        <v>33</v>
      </c>
      <c r="E30" s="171" t="s">
        <v>33</v>
      </c>
      <c r="F30" s="171"/>
      <c r="G30" s="145" t="s">
        <v>33</v>
      </c>
      <c r="H30" s="146" t="s">
        <v>33</v>
      </c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9</v>
      </c>
      <c r="C31" s="137" t="s">
        <v>32</v>
      </c>
      <c r="D31" s="171" t="s">
        <v>33</v>
      </c>
      <c r="E31" s="171" t="s">
        <v>33</v>
      </c>
      <c r="F31" s="171"/>
      <c r="G31" s="145" t="s">
        <v>33</v>
      </c>
      <c r="H31" s="146" t="s">
        <v>33</v>
      </c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90</v>
      </c>
      <c r="B32" s="140" t="s">
        <v>191</v>
      </c>
      <c r="C32" s="137" t="s">
        <v>32</v>
      </c>
      <c r="D32" s="171" t="s">
        <v>33</v>
      </c>
      <c r="E32" s="171" t="s">
        <v>33</v>
      </c>
      <c r="F32" s="171"/>
      <c r="G32" s="145" t="s">
        <v>33</v>
      </c>
      <c r="H32" s="146" t="s">
        <v>33</v>
      </c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4</v>
      </c>
      <c r="B33" s="147" t="s">
        <v>192</v>
      </c>
      <c r="C33" s="137" t="s">
        <v>32</v>
      </c>
      <c r="D33" s="171" t="s">
        <v>33</v>
      </c>
      <c r="E33" s="171" t="s">
        <v>33</v>
      </c>
      <c r="F33" s="171"/>
      <c r="G33" s="145" t="s">
        <v>33</v>
      </c>
      <c r="H33" s="146" t="s">
        <v>33</v>
      </c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93</v>
      </c>
      <c r="B34" s="148" t="s">
        <v>194</v>
      </c>
      <c r="C34" s="137" t="s">
        <v>32</v>
      </c>
      <c r="D34" s="172" t="s">
        <v>33</v>
      </c>
      <c r="E34" s="172"/>
      <c r="F34" s="172"/>
      <c r="G34" s="173" t="s">
        <v>33</v>
      </c>
      <c r="H34" s="173"/>
      <c r="I34" s="173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0" t="s">
        <v>195</v>
      </c>
      <c r="B35" s="151" t="s">
        <v>196</v>
      </c>
      <c r="C35" s="152" t="s">
        <v>32</v>
      </c>
      <c r="D35" s="153" t="s">
        <v>33</v>
      </c>
      <c r="E35" s="153"/>
      <c r="F35" s="153"/>
      <c r="G35" s="154" t="s">
        <v>33</v>
      </c>
      <c r="H35" s="154"/>
      <c r="I35" s="154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55"/>
      <c r="B36" s="156"/>
      <c r="C36" s="157"/>
      <c r="D36" s="158"/>
      <c r="E36" s="158"/>
      <c r="F36" s="158"/>
      <c r="G36" s="158"/>
      <c r="H36" s="158"/>
      <c r="I36" s="158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55"/>
      <c r="B37" s="159"/>
      <c r="C37" s="160"/>
      <c r="D37" s="160"/>
      <c r="E37" s="160"/>
      <c r="F37" s="160"/>
      <c r="G37" s="160"/>
      <c r="H37" s="159"/>
      <c r="I37" s="160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74" t="e">
        <f aca="false"/>
        <v>#VALUE!</v>
      </c>
      <c r="B38" s="174"/>
      <c r="C38" s="174"/>
      <c r="D38" s="174"/>
      <c r="E38" s="174"/>
      <c r="F38" s="174"/>
      <c r="G38" s="174"/>
      <c r="H38" s="174"/>
      <c r="I38" s="174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55"/>
      <c r="B39" s="159"/>
      <c r="C39" s="160"/>
      <c r="D39" s="160"/>
      <c r="E39" s="162"/>
      <c r="F39" s="160"/>
      <c r="G39" s="160"/>
      <c r="H39" s="162"/>
      <c r="I39" s="160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63" t="s">
        <v>22</v>
      </c>
      <c r="B40" s="164" t="s">
        <v>176</v>
      </c>
      <c r="C40" s="165" t="s">
        <v>24</v>
      </c>
      <c r="D40" s="166" t="s">
        <v>198</v>
      </c>
      <c r="E40" s="166"/>
      <c r="F40" s="166"/>
      <c r="G40" s="167" t="s">
        <v>199</v>
      </c>
      <c r="H40" s="167"/>
      <c r="I40" s="167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63"/>
      <c r="B41" s="164"/>
      <c r="C41" s="165"/>
      <c r="D41" s="168" t="s">
        <v>179</v>
      </c>
      <c r="E41" s="169" t="s">
        <v>180</v>
      </c>
      <c r="F41" s="169"/>
      <c r="G41" s="168" t="s">
        <v>179</v>
      </c>
      <c r="H41" s="170" t="s">
        <v>180</v>
      </c>
      <c r="I41" s="170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81</v>
      </c>
      <c r="C42" s="137" t="s">
        <v>32</v>
      </c>
      <c r="D42" s="138" t="s">
        <v>33</v>
      </c>
      <c r="E42" s="138" t="s">
        <v>33</v>
      </c>
      <c r="F42" s="138"/>
      <c r="G42" s="138" t="s">
        <v>33</v>
      </c>
      <c r="H42" s="139" t="s">
        <v>33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82</v>
      </c>
      <c r="B43" s="140" t="s">
        <v>183</v>
      </c>
      <c r="C43" s="137" t="s">
        <v>32</v>
      </c>
      <c r="D43" s="141" t="s">
        <v>33</v>
      </c>
      <c r="E43" s="141" t="s">
        <v>33</v>
      </c>
      <c r="F43" s="141"/>
      <c r="G43" s="141" t="s">
        <v>33</v>
      </c>
      <c r="H43" s="142" t="s">
        <v>33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84</v>
      </c>
      <c r="C44" s="137" t="s">
        <v>32</v>
      </c>
      <c r="D44" s="171" t="s">
        <v>33</v>
      </c>
      <c r="E44" s="171" t="s">
        <v>33</v>
      </c>
      <c r="F44" s="171"/>
      <c r="G44" s="145" t="s">
        <v>33</v>
      </c>
      <c r="H44" s="146" t="s">
        <v>33</v>
      </c>
      <c r="I44" s="146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85</v>
      </c>
      <c r="C45" s="137" t="s">
        <v>32</v>
      </c>
      <c r="D45" s="171" t="s">
        <v>33</v>
      </c>
      <c r="E45" s="171" t="s">
        <v>33</v>
      </c>
      <c r="F45" s="171"/>
      <c r="G45" s="145" t="s">
        <v>33</v>
      </c>
      <c r="H45" s="146" t="s">
        <v>33</v>
      </c>
      <c r="I45" s="146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6</v>
      </c>
      <c r="C46" s="137" t="s">
        <v>32</v>
      </c>
      <c r="D46" s="171" t="s">
        <v>33</v>
      </c>
      <c r="E46" s="171" t="s">
        <v>33</v>
      </c>
      <c r="F46" s="171"/>
      <c r="G46" s="175" t="s">
        <v>33</v>
      </c>
      <c r="H46" s="146" t="s">
        <v>33</v>
      </c>
      <c r="I46" s="146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7</v>
      </c>
      <c r="C47" s="137" t="s">
        <v>32</v>
      </c>
      <c r="D47" s="171" t="s">
        <v>33</v>
      </c>
      <c r="E47" s="171" t="s">
        <v>33</v>
      </c>
      <c r="F47" s="171"/>
      <c r="G47" s="145" t="s">
        <v>33</v>
      </c>
      <c r="H47" s="146" t="s">
        <v>33</v>
      </c>
      <c r="I47" s="146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8</v>
      </c>
      <c r="C48" s="137" t="s">
        <v>32</v>
      </c>
      <c r="D48" s="171" t="s">
        <v>33</v>
      </c>
      <c r="E48" s="171" t="s">
        <v>33</v>
      </c>
      <c r="F48" s="171"/>
      <c r="G48" s="145" t="s">
        <v>33</v>
      </c>
      <c r="H48" s="146" t="s">
        <v>33</v>
      </c>
      <c r="I48" s="146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9</v>
      </c>
      <c r="C49" s="137" t="s">
        <v>32</v>
      </c>
      <c r="D49" s="171" t="s">
        <v>33</v>
      </c>
      <c r="E49" s="171" t="s">
        <v>33</v>
      </c>
      <c r="F49" s="171"/>
      <c r="G49" s="145" t="s">
        <v>33</v>
      </c>
      <c r="H49" s="146" t="s">
        <v>33</v>
      </c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90</v>
      </c>
      <c r="B50" s="140" t="s">
        <v>191</v>
      </c>
      <c r="C50" s="137" t="s">
        <v>32</v>
      </c>
      <c r="D50" s="171" t="s">
        <v>33</v>
      </c>
      <c r="E50" s="171" t="s">
        <v>33</v>
      </c>
      <c r="F50" s="171"/>
      <c r="G50" s="175" t="s">
        <v>33</v>
      </c>
      <c r="H50" s="146" t="s">
        <v>33</v>
      </c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4</v>
      </c>
      <c r="B51" s="147" t="s">
        <v>192</v>
      </c>
      <c r="C51" s="137" t="s">
        <v>32</v>
      </c>
      <c r="D51" s="171" t="s">
        <v>33</v>
      </c>
      <c r="E51" s="171" t="s">
        <v>33</v>
      </c>
      <c r="F51" s="171"/>
      <c r="G51" s="145" t="s">
        <v>33</v>
      </c>
      <c r="H51" s="146" t="s">
        <v>33</v>
      </c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93</v>
      </c>
      <c r="B52" s="148" t="s">
        <v>194</v>
      </c>
      <c r="C52" s="137" t="s">
        <v>32</v>
      </c>
      <c r="D52" s="172" t="s">
        <v>33</v>
      </c>
      <c r="E52" s="172"/>
      <c r="F52" s="172"/>
      <c r="G52" s="173" t="s">
        <v>33</v>
      </c>
      <c r="H52" s="173"/>
      <c r="I52" s="17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0" t="s">
        <v>195</v>
      </c>
      <c r="B53" s="151" t="s">
        <v>196</v>
      </c>
      <c r="C53" s="152" t="s">
        <v>32</v>
      </c>
      <c r="D53" s="153" t="s">
        <v>33</v>
      </c>
      <c r="E53" s="153"/>
      <c r="F53" s="153"/>
      <c r="G53" s="154" t="s">
        <v>33</v>
      </c>
      <c r="H53" s="154"/>
      <c r="I53" s="154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76"/>
      <c r="C54" s="177"/>
      <c r="D54" s="178"/>
      <c r="E54" s="178"/>
      <c r="F54" s="178"/>
      <c r="G54" s="178"/>
      <c r="H54" s="178"/>
      <c r="I54" s="178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76"/>
      <c r="C55" s="177"/>
      <c r="D55" s="178"/>
      <c r="E55" s="178"/>
      <c r="F55" s="178"/>
      <c r="G55" s="178"/>
      <c r="H55" s="178"/>
      <c r="I55" s="178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76"/>
      <c r="C56" s="177"/>
      <c r="D56" s="178"/>
      <c r="E56" s="178"/>
      <c r="F56" s="178"/>
      <c r="G56" s="178"/>
      <c r="H56" s="178"/>
      <c r="I56" s="178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76"/>
      <c r="C57" s="177"/>
      <c r="D57" s="178"/>
      <c r="E57" s="178"/>
      <c r="F57" s="178"/>
      <c r="G57" s="178"/>
      <c r="H57" s="178"/>
      <c r="I57" s="178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79"/>
      <c r="C58" s="126"/>
      <c r="D58" s="126"/>
      <c r="E58" s="126"/>
      <c r="F58" s="126"/>
      <c r="G58" s="126"/>
      <c r="H58" s="179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80" t="e">
        <f aca="false">IF(G17=0,0,I69/G17)</f>
        <v>#VALUE!</v>
      </c>
      <c r="B59" s="180"/>
      <c r="C59" s="180"/>
      <c r="D59" s="180"/>
      <c r="E59" s="180"/>
      <c r="F59" s="180"/>
      <c r="G59" s="180"/>
      <c r="H59" s="180"/>
      <c r="I59" s="18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76</v>
      </c>
      <c r="C61" s="129" t="s">
        <v>24</v>
      </c>
      <c r="D61" s="181" t="str">
        <f aca="false">$D$4</f>
        <v>ОТЧЕТ към 31.12.2021 г.</v>
      </c>
      <c r="E61" s="181"/>
      <c r="F61" s="181"/>
      <c r="G61" s="182" t="str">
        <f aca="false">$G$4</f>
        <v>ОТЧЕТ към 31.12.2022 г.</v>
      </c>
      <c r="H61" s="182"/>
      <c r="I61" s="182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83" t="s">
        <v>25</v>
      </c>
      <c r="E62" s="183" t="s">
        <v>26</v>
      </c>
      <c r="F62" s="184" t="s">
        <v>27</v>
      </c>
      <c r="G62" s="183" t="s">
        <v>25</v>
      </c>
      <c r="H62" s="183" t="s">
        <v>26</v>
      </c>
      <c r="I62" s="185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86" t="n">
        <v>1</v>
      </c>
      <c r="B63" s="187" t="n">
        <v>2</v>
      </c>
      <c r="C63" s="187" t="n">
        <v>3</v>
      </c>
      <c r="D63" s="187" t="n">
        <v>4</v>
      </c>
      <c r="E63" s="188" t="n">
        <v>5</v>
      </c>
      <c r="F63" s="187" t="s">
        <v>28</v>
      </c>
      <c r="G63" s="187" t="n">
        <v>7</v>
      </c>
      <c r="H63" s="188" t="n">
        <v>8</v>
      </c>
      <c r="I63" s="189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90" t="s">
        <v>200</v>
      </c>
      <c r="B64" s="191" t="s">
        <v>201</v>
      </c>
      <c r="C64" s="192" t="s">
        <v>32</v>
      </c>
      <c r="D64" s="193" t="s">
        <v>33</v>
      </c>
      <c r="E64" s="193"/>
      <c r="F64" s="193" t="s">
        <v>33</v>
      </c>
      <c r="G64" s="193" t="s">
        <v>33</v>
      </c>
      <c r="H64" s="193"/>
      <c r="I64" s="194" t="s">
        <v>33</v>
      </c>
      <c r="J64" s="195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90"/>
      <c r="B65" s="191" t="s">
        <v>202</v>
      </c>
      <c r="C65" s="192" t="s">
        <v>32</v>
      </c>
      <c r="D65" s="193" t="s">
        <v>33</v>
      </c>
      <c r="E65" s="193"/>
      <c r="F65" s="193" t="s">
        <v>33</v>
      </c>
      <c r="G65" s="193" t="s">
        <v>33</v>
      </c>
      <c r="H65" s="193"/>
      <c r="I65" s="194" t="s">
        <v>33</v>
      </c>
      <c r="J65" s="195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90"/>
      <c r="B66" s="191" t="s">
        <v>192</v>
      </c>
      <c r="C66" s="192" t="s">
        <v>32</v>
      </c>
      <c r="D66" s="193" t="s">
        <v>33</v>
      </c>
      <c r="E66" s="193"/>
      <c r="F66" s="193" t="s">
        <v>33</v>
      </c>
      <c r="G66" s="193" t="s">
        <v>33</v>
      </c>
      <c r="H66" s="193"/>
      <c r="I66" s="194" t="s">
        <v>33</v>
      </c>
      <c r="J66" s="195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90"/>
      <c r="B67" s="191" t="s">
        <v>180</v>
      </c>
      <c r="C67" s="192" t="s">
        <v>203</v>
      </c>
      <c r="D67" s="193" t="s">
        <v>33</v>
      </c>
      <c r="E67" s="193"/>
      <c r="F67" s="193" t="s">
        <v>33</v>
      </c>
      <c r="G67" s="193" t="s">
        <v>33</v>
      </c>
      <c r="H67" s="193"/>
      <c r="I67" s="194" t="s">
        <v>33</v>
      </c>
      <c r="J67" s="195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90"/>
      <c r="B68" s="191" t="s">
        <v>204</v>
      </c>
      <c r="C68" s="192" t="s">
        <v>32</v>
      </c>
      <c r="D68" s="193" t="s">
        <v>33</v>
      </c>
      <c r="E68" s="193"/>
      <c r="F68" s="193" t="s">
        <v>33</v>
      </c>
      <c r="G68" s="193" t="s">
        <v>33</v>
      </c>
      <c r="H68" s="193"/>
      <c r="I68" s="194" t="s">
        <v>33</v>
      </c>
      <c r="J68" s="195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90"/>
      <c r="B69" s="196" t="s">
        <v>205</v>
      </c>
      <c r="C69" s="197" t="s">
        <v>32</v>
      </c>
      <c r="D69" s="198" t="s">
        <v>33</v>
      </c>
      <c r="E69" s="198"/>
      <c r="F69" s="198" t="s">
        <v>33</v>
      </c>
      <c r="G69" s="199" t="s">
        <v>33</v>
      </c>
      <c r="H69" s="199"/>
      <c r="I69" s="200" t="s">
        <v>33</v>
      </c>
      <c r="J69" s="195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201" t="s">
        <v>206</v>
      </c>
      <c r="B70" s="191" t="s">
        <v>201</v>
      </c>
      <c r="C70" s="192" t="s">
        <v>32</v>
      </c>
      <c r="D70" s="202" t="s">
        <v>33</v>
      </c>
      <c r="E70" s="202" t="s">
        <v>33</v>
      </c>
      <c r="F70" s="203" t="s">
        <v>33</v>
      </c>
      <c r="G70" s="202" t="s">
        <v>33</v>
      </c>
      <c r="H70" s="203" t="s">
        <v>33</v>
      </c>
      <c r="I70" s="194" t="s">
        <v>33</v>
      </c>
      <c r="J70" s="195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201"/>
      <c r="B71" s="191" t="s">
        <v>202</v>
      </c>
      <c r="C71" s="192" t="s">
        <v>32</v>
      </c>
      <c r="D71" s="202" t="s">
        <v>33</v>
      </c>
      <c r="E71" s="202" t="s">
        <v>33</v>
      </c>
      <c r="F71" s="203" t="s">
        <v>33</v>
      </c>
      <c r="G71" s="202" t="s">
        <v>33</v>
      </c>
      <c r="H71" s="203" t="s">
        <v>33</v>
      </c>
      <c r="I71" s="194" t="s">
        <v>33</v>
      </c>
      <c r="J71" s="195"/>
    </row>
    <row r="72" customFormat="false" ht="15" hidden="false" customHeight="true" outlineLevel="0" collapsed="false">
      <c r="A72" s="201"/>
      <c r="B72" s="191" t="s">
        <v>192</v>
      </c>
      <c r="C72" s="192" t="s">
        <v>32</v>
      </c>
      <c r="D72" s="202" t="s">
        <v>33</v>
      </c>
      <c r="E72" s="202" t="s">
        <v>33</v>
      </c>
      <c r="F72" s="203" t="s">
        <v>33</v>
      </c>
      <c r="G72" s="202" t="s">
        <v>33</v>
      </c>
      <c r="H72" s="203" t="s">
        <v>33</v>
      </c>
      <c r="I72" s="194" t="s">
        <v>33</v>
      </c>
      <c r="J72" s="195"/>
    </row>
    <row r="73" customFormat="false" ht="15" hidden="false" customHeight="true" outlineLevel="0" collapsed="false">
      <c r="A73" s="201"/>
      <c r="B73" s="191" t="s">
        <v>180</v>
      </c>
      <c r="C73" s="192" t="s">
        <v>203</v>
      </c>
      <c r="D73" s="202" t="s">
        <v>33</v>
      </c>
      <c r="E73" s="202" t="s">
        <v>33</v>
      </c>
      <c r="F73" s="203" t="s">
        <v>33</v>
      </c>
      <c r="G73" s="202" t="s">
        <v>33</v>
      </c>
      <c r="H73" s="203" t="s">
        <v>33</v>
      </c>
      <c r="I73" s="194" t="s">
        <v>33</v>
      </c>
      <c r="J73" s="195"/>
    </row>
    <row r="74" customFormat="false" ht="15" hidden="false" customHeight="true" outlineLevel="0" collapsed="false">
      <c r="A74" s="201"/>
      <c r="B74" s="191" t="s">
        <v>204</v>
      </c>
      <c r="C74" s="192" t="s">
        <v>32</v>
      </c>
      <c r="D74" s="202" t="s">
        <v>33</v>
      </c>
      <c r="E74" s="202" t="s">
        <v>33</v>
      </c>
      <c r="F74" s="203" t="s">
        <v>33</v>
      </c>
      <c r="G74" s="202" t="s">
        <v>33</v>
      </c>
      <c r="H74" s="203" t="s">
        <v>33</v>
      </c>
      <c r="I74" s="194" t="s">
        <v>33</v>
      </c>
      <c r="J74" s="195"/>
    </row>
    <row r="75" customFormat="false" ht="30" hidden="false" customHeight="true" outlineLevel="0" collapsed="false">
      <c r="A75" s="201"/>
      <c r="B75" s="204" t="s">
        <v>207</v>
      </c>
      <c r="C75" s="205" t="s">
        <v>32</v>
      </c>
      <c r="D75" s="206" t="s">
        <v>33</v>
      </c>
      <c r="E75" s="206" t="s">
        <v>33</v>
      </c>
      <c r="F75" s="206" t="s">
        <v>33</v>
      </c>
      <c r="G75" s="206" t="s">
        <v>33</v>
      </c>
      <c r="H75" s="206" t="s">
        <v>33</v>
      </c>
      <c r="I75" s="207" t="s">
        <v>33</v>
      </c>
      <c r="J75" s="195"/>
    </row>
    <row r="76" customFormat="false" ht="30" hidden="false" customHeight="true" outlineLevel="0" collapsed="false">
      <c r="A76" s="208" t="s">
        <v>208</v>
      </c>
      <c r="B76" s="209" t="s">
        <v>209</v>
      </c>
      <c r="C76" s="210" t="s">
        <v>32</v>
      </c>
      <c r="D76" s="211" t="s">
        <v>33</v>
      </c>
      <c r="E76" s="211" t="s">
        <v>33</v>
      </c>
      <c r="F76" s="211" t="s">
        <v>33</v>
      </c>
      <c r="G76" s="211" t="s">
        <v>33</v>
      </c>
      <c r="H76" s="211" t="s">
        <v>33</v>
      </c>
      <c r="I76" s="212" t="s">
        <v>33</v>
      </c>
      <c r="J76" s="195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213" t="s">
        <v>210</v>
      </c>
      <c r="B80" s="214"/>
      <c r="C80" s="121"/>
      <c r="D80" s="215"/>
      <c r="E80" s="216"/>
      <c r="F80" s="217" t="str">
        <f aca="false">Разходи!E94</f>
        <v>Изп. директор:</v>
      </c>
      <c r="G80" s="215"/>
      <c r="H80" s="215"/>
      <c r="I80" s="215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213"/>
      <c r="B81" s="218" t="s">
        <v>211</v>
      </c>
      <c r="C81" s="215"/>
      <c r="D81" s="121"/>
      <c r="E81" s="121"/>
      <c r="F81" s="121"/>
      <c r="G81" s="219" t="str">
        <f aca="false">Разходи!F96</f>
        <v>/ Денислав Денчев  /</v>
      </c>
      <c r="H81" s="219"/>
      <c r="I81" s="219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A82" s="8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s="121" customFormat="true" ht="12.75" hidden="true" customHeight="true" outlineLevel="0" collapsed="false"/>
    <row r="98" s="121" customFormat="true" ht="12.75" hidden="true" customHeight="true" outlineLevel="0" collapsed="false"/>
    <row r="99" s="121" customFormat="true" ht="12.75" hidden="true" customHeight="true" outlineLevel="0" collapsed="false"/>
    <row r="100" s="121" customFormat="true" ht="12.75" hidden="true" customHeight="true" outlineLevel="0" collapsed="false"/>
    <row r="101" s="121" customFormat="true" ht="12.75" hidden="true" customHeight="true" outlineLevel="0" collapsed="false"/>
    <row r="102" s="121" customFormat="true" ht="12.75" hidden="true" customHeight="true" outlineLevel="0" collapsed="false"/>
    <row r="103" s="121" customFormat="true" ht="12.75" hidden="true" customHeight="true" outlineLevel="0" collapsed="false"/>
    <row r="104" s="121" customFormat="true" ht="12.75" hidden="true" customHeight="true" outlineLevel="0" collapsed="false"/>
    <row r="105" s="121" customFormat="true" ht="12.75" hidden="true" customHeight="true" outlineLevel="0" collapsed="false"/>
    <row r="106" s="121" customFormat="true" ht="12.75" hidden="true" customHeight="true" outlineLevel="0" collapsed="false"/>
    <row r="107" s="121" customFormat="true" ht="12.75" hidden="true" customHeight="true" outlineLevel="0" collapsed="false"/>
    <row r="108" s="121" customFormat="true" ht="12.75" hidden="true" customHeight="true" outlineLevel="0" collapsed="false"/>
    <row r="109" s="121" customFormat="true" ht="12.75" hidden="true" customHeight="true" outlineLevel="0" collapsed="false"/>
    <row r="110" s="121" customFormat="true" ht="12.75" hidden="true" customHeight="true" outlineLevel="0" collapsed="false"/>
    <row r="111" s="121" customFormat="true" ht="12.75" hidden="true" customHeight="true" outlineLevel="0" collapsed="false"/>
    <row r="112" s="121" customFormat="true" ht="12.75" hidden="true" customHeight="true" outlineLevel="0" collapsed="false"/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fals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0" width="3.7"/>
    <col collapsed="false" customWidth="true" hidden="false" outlineLevel="0" max="2" min="2" style="220" width="20.41"/>
    <col collapsed="false" customWidth="true" hidden="false" outlineLevel="0" max="4" min="3" style="220" width="10.99"/>
    <col collapsed="false" customWidth="true" hidden="false" outlineLevel="0" max="5" min="5" style="220" width="7.56"/>
    <col collapsed="false" customWidth="true" hidden="false" outlineLevel="0" max="6" min="6" style="220" width="16.56"/>
    <col collapsed="false" customWidth="true" hidden="false" outlineLevel="0" max="7" min="7" style="220" width="20.41"/>
    <col collapsed="false" customWidth="true" hidden="false" outlineLevel="0" max="8" min="8" style="220" width="7.56"/>
    <col collapsed="false" customWidth="true" hidden="true" outlineLevel="0" max="12" min="9" style="220" width="7.56"/>
    <col collapsed="false" customWidth="false" hidden="true" outlineLevel="0" max="257" min="13" style="22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21"/>
      <c r="B1" s="222" t="n">
        <v>3</v>
      </c>
      <c r="C1" s="222"/>
      <c r="D1" s="222"/>
      <c r="E1" s="222"/>
      <c r="F1" s="223"/>
      <c r="G1" s="224" t="s">
        <v>212</v>
      </c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5.75" hidden="false" customHeight="true" outlineLevel="0" collapsed="false">
      <c r="A4" s="13"/>
      <c r="B4" s="225" t="s">
        <v>213</v>
      </c>
      <c r="C4" s="225"/>
      <c r="D4" s="225"/>
      <c r="E4" s="225"/>
      <c r="F4" s="13"/>
      <c r="G4" s="13"/>
    </row>
    <row r="5" customFormat="false" ht="15.75" hidden="false" customHeight="false" outlineLevel="0" collapsed="false">
      <c r="A5" s="226"/>
      <c r="B5" s="227" t="str">
        <f aca="false">'ТИП-ПРОИЗ'!$B$3:$C$3</f>
        <v>"Веолия Енерджи Варна" ЕАД</v>
      </c>
      <c r="C5" s="227"/>
      <c r="D5" s="227"/>
      <c r="E5" s="227"/>
      <c r="F5" s="226"/>
      <c r="G5" s="226"/>
    </row>
    <row r="6" customFormat="false" ht="15.75" hidden="false" customHeight="false" outlineLevel="0" collapsed="false">
      <c r="A6" s="226"/>
      <c r="B6" s="228"/>
      <c r="C6" s="228"/>
      <c r="D6" s="228"/>
      <c r="E6" s="226"/>
      <c r="F6" s="226"/>
      <c r="G6" s="226"/>
    </row>
    <row r="7" customFormat="false" ht="15.75" hidden="false" customHeight="false" outlineLevel="0" collapsed="false">
      <c r="A7" s="226"/>
      <c r="B7" s="228"/>
      <c r="C7" s="228"/>
      <c r="D7" s="228"/>
      <c r="E7" s="226"/>
      <c r="F7" s="226"/>
      <c r="G7" s="226"/>
    </row>
    <row r="8" customFormat="false" ht="12.75" hidden="false" customHeight="false" outlineLevel="0" collapsed="false"/>
    <row r="9" customFormat="false" ht="13.5" hidden="false" customHeight="false" outlineLevel="0" collapsed="false">
      <c r="A9" s="229"/>
      <c r="B9" s="229"/>
      <c r="C9" s="229"/>
      <c r="D9" s="229"/>
      <c r="E9" s="229"/>
      <c r="F9" s="229"/>
      <c r="G9" s="229"/>
    </row>
    <row r="10" s="9" customFormat="true" ht="30" hidden="false" customHeight="true" outlineLevel="0" collapsed="false">
      <c r="A10" s="230" t="s">
        <v>22</v>
      </c>
      <c r="B10" s="231" t="s">
        <v>214</v>
      </c>
      <c r="C10" s="231"/>
      <c r="D10" s="231"/>
      <c r="E10" s="232" t="s">
        <v>215</v>
      </c>
      <c r="F10" s="233" t="s">
        <v>216</v>
      </c>
      <c r="G10" s="234" t="s">
        <v>217</v>
      </c>
      <c r="H10" s="235"/>
    </row>
    <row r="11" s="9" customFormat="true" ht="12.75" hidden="false" customHeight="false" outlineLevel="0" collapsed="false">
      <c r="A11" s="236" t="n">
        <v>1</v>
      </c>
      <c r="B11" s="237" t="n">
        <v>2</v>
      </c>
      <c r="C11" s="237"/>
      <c r="D11" s="237"/>
      <c r="E11" s="237" t="n">
        <v>3</v>
      </c>
      <c r="F11" s="237" t="n">
        <v>4</v>
      </c>
      <c r="G11" s="238" t="n">
        <v>5</v>
      </c>
      <c r="H11" s="239"/>
    </row>
    <row r="12" s="243" customFormat="true" ht="15" hidden="false" customHeight="true" outlineLevel="0" collapsed="false">
      <c r="A12" s="45" t="n">
        <v>1</v>
      </c>
      <c r="B12" s="77" t="s">
        <v>218</v>
      </c>
      <c r="C12" s="77"/>
      <c r="D12" s="77"/>
      <c r="E12" s="240" t="s">
        <v>219</v>
      </c>
      <c r="F12" s="241" t="s">
        <v>33</v>
      </c>
      <c r="G12" s="241" t="s">
        <v>33</v>
      </c>
      <c r="H12" s="242"/>
    </row>
    <row r="13" s="243" customFormat="true" ht="15" hidden="false" customHeight="true" outlineLevel="0" collapsed="false">
      <c r="A13" s="45" t="n">
        <v>2</v>
      </c>
      <c r="B13" s="77" t="s">
        <v>220</v>
      </c>
      <c r="C13" s="77"/>
      <c r="D13" s="77"/>
      <c r="E13" s="240" t="s">
        <v>221</v>
      </c>
      <c r="F13" s="244" t="s">
        <v>33</v>
      </c>
      <c r="G13" s="244" t="s">
        <v>33</v>
      </c>
      <c r="H13" s="245"/>
    </row>
    <row r="14" s="243" customFormat="true" ht="17.25" hidden="false" customHeight="true" outlineLevel="0" collapsed="false">
      <c r="A14" s="45" t="n">
        <v>3</v>
      </c>
      <c r="B14" s="77" t="s">
        <v>222</v>
      </c>
      <c r="C14" s="77"/>
      <c r="D14" s="77"/>
      <c r="E14" s="240" t="s">
        <v>221</v>
      </c>
      <c r="F14" s="246" t="s">
        <v>33</v>
      </c>
      <c r="G14" s="246" t="s">
        <v>33</v>
      </c>
      <c r="H14" s="247"/>
    </row>
    <row r="15" s="243" customFormat="true" ht="15" hidden="false" customHeight="true" outlineLevel="0" collapsed="false">
      <c r="A15" s="45" t="n">
        <v>4</v>
      </c>
      <c r="B15" s="77" t="s">
        <v>223</v>
      </c>
      <c r="C15" s="77"/>
      <c r="D15" s="77"/>
      <c r="E15" s="240" t="s">
        <v>219</v>
      </c>
      <c r="F15" s="248" t="s">
        <v>33</v>
      </c>
      <c r="G15" s="248" t="s">
        <v>33</v>
      </c>
      <c r="H15" s="242"/>
    </row>
    <row r="16" s="243" customFormat="true" ht="15" hidden="false" customHeight="true" outlineLevel="0" collapsed="false">
      <c r="A16" s="45"/>
      <c r="B16" s="77" t="s">
        <v>224</v>
      </c>
      <c r="C16" s="77"/>
      <c r="D16" s="77"/>
      <c r="E16" s="240" t="s">
        <v>219</v>
      </c>
      <c r="F16" s="241" t="s">
        <v>33</v>
      </c>
      <c r="G16" s="241" t="s">
        <v>33</v>
      </c>
      <c r="H16" s="242"/>
    </row>
    <row r="17" s="243" customFormat="true" ht="15" hidden="false" customHeight="true" outlineLevel="0" collapsed="false">
      <c r="A17" s="45"/>
      <c r="B17" s="77" t="s">
        <v>225</v>
      </c>
      <c r="C17" s="77"/>
      <c r="D17" s="77"/>
      <c r="E17" s="240" t="s">
        <v>219</v>
      </c>
      <c r="F17" s="241" t="s">
        <v>33</v>
      </c>
      <c r="G17" s="241" t="s">
        <v>33</v>
      </c>
      <c r="H17" s="242"/>
    </row>
    <row r="18" s="243" customFormat="true" ht="15" hidden="false" customHeight="true" outlineLevel="0" collapsed="false">
      <c r="A18" s="45" t="n">
        <v>5</v>
      </c>
      <c r="B18" s="77" t="s">
        <v>226</v>
      </c>
      <c r="C18" s="77"/>
      <c r="D18" s="77"/>
      <c r="E18" s="240" t="s">
        <v>221</v>
      </c>
      <c r="F18" s="244" t="s">
        <v>33</v>
      </c>
      <c r="G18" s="244" t="s">
        <v>33</v>
      </c>
      <c r="H18" s="245"/>
    </row>
    <row r="19" s="243" customFormat="true" ht="30" hidden="false" customHeight="true" outlineLevel="0" collapsed="false">
      <c r="A19" s="45" t="n">
        <v>6</v>
      </c>
      <c r="B19" s="77" t="s">
        <v>227</v>
      </c>
      <c r="C19" s="77"/>
      <c r="D19" s="77"/>
      <c r="E19" s="240" t="s">
        <v>221</v>
      </c>
      <c r="F19" s="246" t="s">
        <v>33</v>
      </c>
      <c r="G19" s="246" t="s">
        <v>33</v>
      </c>
      <c r="H19" s="247"/>
    </row>
    <row r="20" s="243" customFormat="true" ht="15" hidden="false" customHeight="true" outlineLevel="0" collapsed="false">
      <c r="A20" s="45" t="n">
        <v>7</v>
      </c>
      <c r="B20" s="77" t="s">
        <v>228</v>
      </c>
      <c r="C20" s="77"/>
      <c r="D20" s="77"/>
      <c r="E20" s="240" t="s">
        <v>221</v>
      </c>
      <c r="F20" s="246" t="s">
        <v>33</v>
      </c>
      <c r="G20" s="246" t="s">
        <v>33</v>
      </c>
      <c r="H20" s="249"/>
    </row>
    <row r="21" customFormat="false" ht="13.5" hidden="false" customHeight="false" outlineLevel="0" collapsed="false">
      <c r="A21" s="250" t="n">
        <v>8</v>
      </c>
      <c r="B21" s="251" t="s">
        <v>229</v>
      </c>
      <c r="C21" s="251"/>
      <c r="D21" s="251"/>
      <c r="E21" s="252" t="s">
        <v>221</v>
      </c>
      <c r="F21" s="253" t="s">
        <v>33</v>
      </c>
      <c r="G21" s="253" t="s">
        <v>33</v>
      </c>
      <c r="H21" s="25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55" t="s">
        <v>230</v>
      </c>
      <c r="C24" s="255"/>
      <c r="D24" s="255"/>
      <c r="E24" s="255"/>
    </row>
    <row r="25" customFormat="false" ht="13.5" hidden="false" customHeight="false" outlineLevel="0" collapsed="false">
      <c r="B25" s="256"/>
      <c r="C25" s="256"/>
      <c r="D25" s="256"/>
      <c r="E25" s="256"/>
    </row>
    <row r="26" customFormat="false" ht="26.25" hidden="false" customHeight="true" outlineLevel="0" collapsed="false">
      <c r="A26" s="257" t="s">
        <v>22</v>
      </c>
      <c r="B26" s="258" t="s">
        <v>231</v>
      </c>
      <c r="C26" s="258" t="s">
        <v>232</v>
      </c>
      <c r="D26" s="258" t="s">
        <v>233</v>
      </c>
      <c r="E26" s="259" t="s">
        <v>234</v>
      </c>
      <c r="F26" s="260" t="s">
        <v>235</v>
      </c>
      <c r="G26" s="261" t="s">
        <v>236</v>
      </c>
    </row>
    <row r="27" customFormat="false" ht="26.25" hidden="false" customHeight="true" outlineLevel="0" collapsed="false">
      <c r="A27" s="257"/>
      <c r="B27" s="258"/>
      <c r="C27" s="258"/>
      <c r="D27" s="258"/>
      <c r="E27" s="259"/>
      <c r="F27" s="262" t="str">
        <f aca="false">'ТИП-ПРОИЗ'!$E$5</f>
        <v>ОТЧЕТ</v>
      </c>
      <c r="G27" s="263" t="str">
        <f aca="false">G10</f>
        <v>Към 31.12.2022 г.</v>
      </c>
    </row>
    <row r="28" customFormat="false" ht="12.75" hidden="false" customHeight="true" outlineLevel="0" collapsed="false">
      <c r="A28" s="264" t="n">
        <v>4</v>
      </c>
      <c r="B28" s="265" t="s">
        <v>237</v>
      </c>
      <c r="C28" s="266" t="s">
        <v>33</v>
      </c>
      <c r="D28" s="266"/>
      <c r="E28" s="267" t="s">
        <v>33</v>
      </c>
      <c r="F28" s="268" t="n">
        <f aca="false">SUM(F29,F34)</f>
        <v>0</v>
      </c>
      <c r="G28" s="269" t="s">
        <v>33</v>
      </c>
    </row>
    <row r="29" customFormat="false" ht="25.5" hidden="false" customHeight="false" outlineLevel="0" collapsed="false">
      <c r="A29" s="40" t="s">
        <v>58</v>
      </c>
      <c r="B29" s="270" t="s">
        <v>238</v>
      </c>
      <c r="C29" s="271" t="n">
        <f aca="false">SUM(C30:C33)</f>
        <v>0</v>
      </c>
      <c r="D29" s="271"/>
      <c r="E29" s="267" t="n">
        <f aca="false">ROUND(IF(C29=0,0,SUMPRODUCT(C30:C33,E30:E33)/C29),4)</f>
        <v>0</v>
      </c>
      <c r="F29" s="272" t="n">
        <f aca="false">SUM(F30:F33)</f>
        <v>0</v>
      </c>
      <c r="G29" s="273" t="n">
        <f aca="false">SUM(G30:G33)</f>
        <v>0</v>
      </c>
    </row>
    <row r="30" customFormat="false" ht="12.75" hidden="false" customHeight="false" outlineLevel="0" collapsed="false">
      <c r="A30" s="45"/>
      <c r="B30" s="77" t="s">
        <v>239</v>
      </c>
      <c r="C30" s="274"/>
      <c r="D30" s="274"/>
      <c r="E30" s="275"/>
      <c r="F30" s="274"/>
      <c r="G30" s="276" t="n">
        <f aca="false">SUM(C30,-F30)</f>
        <v>0</v>
      </c>
    </row>
    <row r="31" customFormat="false" ht="15" hidden="false" customHeight="true" outlineLevel="0" collapsed="false">
      <c r="A31" s="45"/>
      <c r="B31" s="77" t="s">
        <v>239</v>
      </c>
      <c r="C31" s="274"/>
      <c r="D31" s="274"/>
      <c r="E31" s="275"/>
      <c r="F31" s="274"/>
      <c r="G31" s="276" t="n">
        <f aca="false">SUM(C31,-F31)</f>
        <v>0</v>
      </c>
    </row>
    <row r="32" customFormat="false" ht="15" hidden="false" customHeight="true" outlineLevel="0" collapsed="false">
      <c r="A32" s="45"/>
      <c r="B32" s="77" t="s">
        <v>239</v>
      </c>
      <c r="C32" s="274"/>
      <c r="D32" s="274"/>
      <c r="E32" s="275"/>
      <c r="F32" s="274"/>
      <c r="G32" s="276" t="n">
        <f aca="false">SUM(C32,-F32)</f>
        <v>0</v>
      </c>
    </row>
    <row r="33" customFormat="false" ht="15" hidden="false" customHeight="true" outlineLevel="0" collapsed="false">
      <c r="A33" s="45"/>
      <c r="B33" s="77" t="s">
        <v>239</v>
      </c>
      <c r="C33" s="274"/>
      <c r="D33" s="274"/>
      <c r="E33" s="275"/>
      <c r="F33" s="274"/>
      <c r="G33" s="276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40</v>
      </c>
      <c r="C34" s="272" t="s">
        <v>33</v>
      </c>
      <c r="D34" s="272"/>
      <c r="E34" s="267" t="s">
        <v>33</v>
      </c>
      <c r="F34" s="272" t="n">
        <f aca="false">SUM(F35:F43)</f>
        <v>0</v>
      </c>
      <c r="G34" s="273" t="s">
        <v>33</v>
      </c>
    </row>
    <row r="35" customFormat="false" ht="12.75" hidden="false" customHeight="false" outlineLevel="0" collapsed="false">
      <c r="A35" s="45"/>
      <c r="B35" s="77" t="s">
        <v>33</v>
      </c>
      <c r="C35" s="274" t="s">
        <v>33</v>
      </c>
      <c r="D35" s="274" t="s">
        <v>33</v>
      </c>
      <c r="E35" s="277" t="s">
        <v>33</v>
      </c>
      <c r="F35" s="274"/>
      <c r="G35" s="276" t="s">
        <v>33</v>
      </c>
    </row>
    <row r="36" customFormat="false" ht="12.75" hidden="false" customHeight="false" outlineLevel="0" collapsed="false">
      <c r="A36" s="45"/>
      <c r="B36" s="77" t="s">
        <v>239</v>
      </c>
      <c r="C36" s="274"/>
      <c r="D36" s="274"/>
      <c r="E36" s="277"/>
      <c r="F36" s="274"/>
      <c r="G36" s="276"/>
    </row>
    <row r="37" customFormat="false" ht="12.75" hidden="false" customHeight="false" outlineLevel="0" collapsed="false">
      <c r="A37" s="45"/>
      <c r="B37" s="77" t="s">
        <v>239</v>
      </c>
      <c r="C37" s="274"/>
      <c r="D37" s="274"/>
      <c r="E37" s="275"/>
      <c r="F37" s="274"/>
      <c r="G37" s="278" t="n">
        <f aca="false">SUM(C37,-F37)</f>
        <v>0</v>
      </c>
    </row>
    <row r="38" customFormat="false" ht="12.75" hidden="false" customHeight="false" outlineLevel="0" collapsed="false">
      <c r="A38" s="45"/>
      <c r="B38" s="77" t="s">
        <v>239</v>
      </c>
      <c r="C38" s="274"/>
      <c r="D38" s="274"/>
      <c r="E38" s="275"/>
      <c r="F38" s="274"/>
      <c r="G38" s="278" t="n">
        <f aca="false">SUM(C38,-F38)</f>
        <v>0</v>
      </c>
    </row>
    <row r="39" customFormat="false" ht="12.75" hidden="false" customHeight="false" outlineLevel="0" collapsed="false">
      <c r="A39" s="45"/>
      <c r="B39" s="77" t="s">
        <v>239</v>
      </c>
      <c r="C39" s="274"/>
      <c r="D39" s="274"/>
      <c r="E39" s="275"/>
      <c r="F39" s="274"/>
      <c r="G39" s="278" t="n">
        <f aca="false">SUM(C39,-F39)</f>
        <v>0</v>
      </c>
    </row>
    <row r="40" customFormat="false" ht="12.75" hidden="false" customHeight="false" outlineLevel="0" collapsed="false">
      <c r="A40" s="45"/>
      <c r="B40" s="77" t="s">
        <v>239</v>
      </c>
      <c r="C40" s="274"/>
      <c r="D40" s="274"/>
      <c r="E40" s="275"/>
      <c r="F40" s="274"/>
      <c r="G40" s="278" t="n">
        <f aca="false">SUM(C40,-F40)</f>
        <v>0</v>
      </c>
    </row>
    <row r="41" customFormat="false" ht="12.75" hidden="false" customHeight="false" outlineLevel="0" collapsed="false">
      <c r="A41" s="45"/>
      <c r="B41" s="77" t="s">
        <v>239</v>
      </c>
      <c r="C41" s="274"/>
      <c r="D41" s="274"/>
      <c r="E41" s="275"/>
      <c r="F41" s="274"/>
      <c r="G41" s="278" t="n">
        <f aca="false">SUM(C41,-F41)</f>
        <v>0</v>
      </c>
    </row>
    <row r="42" customFormat="false" ht="12.75" hidden="false" customHeight="false" outlineLevel="0" collapsed="false">
      <c r="A42" s="45"/>
      <c r="B42" s="77" t="s">
        <v>239</v>
      </c>
      <c r="C42" s="274"/>
      <c r="D42" s="274"/>
      <c r="E42" s="275"/>
      <c r="F42" s="274"/>
      <c r="G42" s="278" t="n">
        <f aca="false">SUM(C42,-F42)</f>
        <v>0</v>
      </c>
    </row>
    <row r="43" customFormat="false" ht="13.5" hidden="false" customHeight="false" outlineLevel="0" collapsed="false">
      <c r="A43" s="279"/>
      <c r="B43" s="280" t="s">
        <v>239</v>
      </c>
      <c r="C43" s="281"/>
      <c r="D43" s="281"/>
      <c r="E43" s="282"/>
      <c r="F43" s="281"/>
      <c r="G43" s="283" t="n">
        <f aca="false">SUM(C43,-F43)</f>
        <v>0</v>
      </c>
    </row>
    <row r="44" customFormat="false" ht="13.5" hidden="false" customHeight="false" outlineLevel="0" collapsed="false">
      <c r="H44" s="284"/>
      <c r="I44" s="284"/>
    </row>
    <row r="45" customFormat="false" ht="15" hidden="false" customHeight="false" outlineLevel="0" collapsed="false">
      <c r="A45" s="285" t="s">
        <v>241</v>
      </c>
      <c r="B45" s="286"/>
      <c r="C45" s="8"/>
      <c r="D45" s="8"/>
      <c r="E45" s="9"/>
      <c r="F45" s="9"/>
      <c r="G45" s="9"/>
      <c r="H45" s="287"/>
      <c r="I45" s="287"/>
      <c r="J45" s="287"/>
    </row>
    <row r="46" customFormat="false" ht="15" hidden="false" customHeight="true" outlineLevel="0" collapsed="false">
      <c r="A46" s="288" t="s">
        <v>242</v>
      </c>
      <c r="B46" s="289" t="s">
        <v>243</v>
      </c>
      <c r="C46" s="289"/>
      <c r="D46" s="289"/>
      <c r="E46" s="289"/>
      <c r="F46" s="289"/>
      <c r="G46" s="289"/>
      <c r="H46" s="290"/>
      <c r="I46" s="290"/>
      <c r="J46" s="290"/>
    </row>
    <row r="47" customFormat="false" ht="15" hidden="false" customHeight="false" outlineLevel="0" collapsed="false">
      <c r="A47" s="288"/>
      <c r="B47" s="291"/>
      <c r="C47" s="291"/>
      <c r="D47" s="291"/>
      <c r="E47" s="291"/>
      <c r="F47" s="291"/>
      <c r="G47" s="291"/>
      <c r="H47" s="290"/>
      <c r="I47" s="290"/>
      <c r="J47" s="290"/>
    </row>
    <row r="48" customFormat="false" ht="15" hidden="false" customHeight="false" outlineLevel="0" collapsed="false">
      <c r="A48" s="288"/>
      <c r="B48" s="291"/>
      <c r="C48" s="291"/>
      <c r="D48" s="291"/>
      <c r="E48" s="291"/>
      <c r="F48" s="291"/>
      <c r="G48" s="291"/>
      <c r="H48" s="290"/>
      <c r="I48" s="290"/>
      <c r="J48" s="290"/>
    </row>
    <row r="49" customFormat="false" ht="15" hidden="false" customHeight="false" outlineLevel="0" collapsed="false">
      <c r="A49" s="288"/>
      <c r="B49" s="291"/>
      <c r="C49" s="291"/>
      <c r="D49" s="291"/>
      <c r="E49" s="291"/>
      <c r="F49" s="291"/>
      <c r="G49" s="291"/>
      <c r="H49" s="290"/>
      <c r="I49" s="290"/>
      <c r="J49" s="290"/>
    </row>
    <row r="50" customFormat="false" ht="15" hidden="false" customHeight="false" outlineLevel="0" collapsed="false">
      <c r="A50" s="288"/>
      <c r="B50" s="291"/>
      <c r="C50" s="291"/>
      <c r="D50" s="291"/>
      <c r="E50" s="291"/>
      <c r="F50" s="291"/>
      <c r="G50" s="291"/>
      <c r="H50" s="290"/>
      <c r="I50" s="290"/>
      <c r="J50" s="29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4</f>
        <v>Главен счвтоводител</v>
      </c>
      <c r="B52" s="292"/>
      <c r="C52" s="292"/>
      <c r="D52" s="292"/>
      <c r="E52" s="293" t="str">
        <f aca="false">Разходи!$E$94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94" t="str">
        <f aca="false">+Разходи!B96</f>
        <v>                       /  Елка Нешкова /</v>
      </c>
      <c r="C54" s="295"/>
      <c r="D54" s="295"/>
      <c r="E54" s="287"/>
      <c r="F54" s="296" t="str">
        <f aca="false">Разходи!$F$96</f>
        <v>/ Денислав Денчев  /</v>
      </c>
      <c r="G54" s="29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0" ySplit="7" topLeftCell="A113" activePane="bottomLeft" state="frozen"/>
      <selection pane="topLeft" activeCell="B1" activeCellId="0" sqref="B1"/>
      <selection pane="bottomLeft" activeCell="E8" activeCellId="0" sqref="E8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97" t="n">
        <v>4</v>
      </c>
      <c r="C1" s="297"/>
      <c r="D1" s="298"/>
      <c r="E1" s="299"/>
      <c r="F1" s="224" t="s">
        <v>244</v>
      </c>
    </row>
    <row r="2" customFormat="false" ht="12.75" hidden="false" customHeight="false" outlineLevel="0" collapsed="false">
      <c r="A2" s="13"/>
      <c r="B2" s="300" t="s">
        <v>245</v>
      </c>
      <c r="C2" s="300"/>
      <c r="D2" s="13"/>
      <c r="E2" s="301"/>
      <c r="F2" s="301"/>
    </row>
    <row r="3" customFormat="false" ht="12.75" hidden="false" customHeight="false" outlineLevel="0" collapsed="false">
      <c r="A3" s="13"/>
      <c r="B3" s="302" t="s">
        <v>246</v>
      </c>
      <c r="C3" s="13"/>
      <c r="D3" s="13"/>
      <c r="E3" s="301"/>
      <c r="F3" s="0"/>
    </row>
    <row r="4" customFormat="false" ht="12.75" hidden="false" customHeight="true" outlineLevel="0" collapsed="false">
      <c r="B4" s="303"/>
      <c r="C4" s="304"/>
      <c r="F4" s="85"/>
    </row>
    <row r="5" customFormat="false" ht="32.25" hidden="false" customHeight="true" outlineLevel="0" collapsed="false">
      <c r="A5" s="305" t="s">
        <v>22</v>
      </c>
      <c r="B5" s="306" t="n">
        <v>7.2022</v>
      </c>
      <c r="C5" s="307" t="s">
        <v>247</v>
      </c>
      <c r="D5" s="308" t="s">
        <v>248</v>
      </c>
      <c r="E5" s="309" t="s">
        <v>249</v>
      </c>
      <c r="F5" s="310" t="s">
        <v>250</v>
      </c>
    </row>
    <row r="6" customFormat="false" ht="15.75" hidden="false" customHeight="false" outlineLevel="0" collapsed="false">
      <c r="A6" s="305"/>
      <c r="B6" s="306"/>
      <c r="C6" s="307"/>
      <c r="D6" s="308"/>
      <c r="E6" s="311" t="n">
        <f aca="false">($B$5-7)*10000</f>
        <v>2022</v>
      </c>
      <c r="F6" s="312" t="n">
        <f aca="false">$B$5</f>
        <v>7.2022</v>
      </c>
    </row>
    <row r="7" customFormat="false" ht="12.75" hidden="false" customHeight="false" outlineLevel="0" collapsed="false">
      <c r="A7" s="313" t="n">
        <v>1</v>
      </c>
      <c r="B7" s="314" t="n">
        <v>2</v>
      </c>
      <c r="C7" s="315" t="n">
        <v>3</v>
      </c>
      <c r="D7" s="315" t="n">
        <v>4</v>
      </c>
      <c r="E7" s="316" t="n">
        <v>5</v>
      </c>
      <c r="F7" s="317" t="n">
        <v>6</v>
      </c>
    </row>
    <row r="8" s="79" customFormat="true" ht="15" hidden="false" customHeight="true" outlineLevel="0" collapsed="false">
      <c r="A8" s="318" t="n">
        <v>1</v>
      </c>
      <c r="B8" s="319" t="s">
        <v>251</v>
      </c>
      <c r="C8" s="320" t="s">
        <v>252</v>
      </c>
      <c r="D8" s="321" t="s">
        <v>253</v>
      </c>
      <c r="E8" s="322" t="s">
        <v>33</v>
      </c>
      <c r="F8" s="323" t="s">
        <v>33</v>
      </c>
      <c r="G8" s="324"/>
    </row>
    <row r="9" s="79" customFormat="true" ht="15.75" hidden="false" customHeight="false" outlineLevel="0" collapsed="false">
      <c r="A9" s="325" t="s">
        <v>43</v>
      </c>
      <c r="B9" s="326" t="s">
        <v>254</v>
      </c>
      <c r="C9" s="320" t="s">
        <v>255</v>
      </c>
      <c r="D9" s="321" t="s">
        <v>253</v>
      </c>
      <c r="E9" s="327" t="s">
        <v>33</v>
      </c>
      <c r="F9" s="328" t="s">
        <v>33</v>
      </c>
      <c r="G9" s="324"/>
    </row>
    <row r="10" s="79" customFormat="true" ht="15.75" hidden="false" customHeight="false" outlineLevel="0" collapsed="false">
      <c r="A10" s="325" t="s">
        <v>45</v>
      </c>
      <c r="B10" s="326" t="s">
        <v>256</v>
      </c>
      <c r="C10" s="320" t="s">
        <v>257</v>
      </c>
      <c r="D10" s="321" t="s">
        <v>253</v>
      </c>
      <c r="E10" s="327" t="s">
        <v>33</v>
      </c>
      <c r="F10" s="328" t="s">
        <v>33</v>
      </c>
      <c r="G10" s="324"/>
    </row>
    <row r="11" s="79" customFormat="true" ht="15.75" hidden="false" customHeight="false" outlineLevel="0" collapsed="false">
      <c r="A11" s="318" t="n">
        <v>2</v>
      </c>
      <c r="B11" s="329" t="s">
        <v>258</v>
      </c>
      <c r="C11" s="320" t="s">
        <v>259</v>
      </c>
      <c r="D11" s="321" t="s">
        <v>253</v>
      </c>
      <c r="E11" s="330" t="s">
        <v>33</v>
      </c>
      <c r="F11" s="331" t="s">
        <v>33</v>
      </c>
      <c r="G11" s="324"/>
    </row>
    <row r="12" s="79" customFormat="true" ht="15.75" hidden="false" customHeight="false" outlineLevel="0" collapsed="false">
      <c r="A12" s="318" t="s">
        <v>51</v>
      </c>
      <c r="B12" s="326" t="s">
        <v>260</v>
      </c>
      <c r="C12" s="320" t="s">
        <v>261</v>
      </c>
      <c r="D12" s="321" t="s">
        <v>253</v>
      </c>
      <c r="E12" s="332"/>
      <c r="F12" s="333"/>
      <c r="G12" s="324"/>
    </row>
    <row r="13" s="79" customFormat="true" ht="15.75" hidden="false" customHeight="false" outlineLevel="0" collapsed="false">
      <c r="A13" s="318" t="s">
        <v>53</v>
      </c>
      <c r="B13" s="326" t="s">
        <v>262</v>
      </c>
      <c r="C13" s="320" t="s">
        <v>263</v>
      </c>
      <c r="D13" s="321" t="s">
        <v>253</v>
      </c>
      <c r="E13" s="332"/>
      <c r="F13" s="333"/>
      <c r="G13" s="324"/>
    </row>
    <row r="14" s="79" customFormat="true" ht="15.75" hidden="false" customHeight="false" outlineLevel="0" collapsed="false">
      <c r="A14" s="318" t="n">
        <v>3</v>
      </c>
      <c r="B14" s="329" t="s">
        <v>264</v>
      </c>
      <c r="C14" s="320" t="s">
        <v>259</v>
      </c>
      <c r="D14" s="321" t="s">
        <v>253</v>
      </c>
      <c r="E14" s="327" t="s">
        <v>33</v>
      </c>
      <c r="F14" s="328" t="s">
        <v>33</v>
      </c>
      <c r="G14" s="324"/>
    </row>
    <row r="15" s="79" customFormat="true" ht="15.75" hidden="false" customHeight="false" outlineLevel="0" collapsed="false">
      <c r="A15" s="318" t="s">
        <v>157</v>
      </c>
      <c r="B15" s="326" t="s">
        <v>260</v>
      </c>
      <c r="C15" s="320" t="s">
        <v>261</v>
      </c>
      <c r="D15" s="321" t="s">
        <v>253</v>
      </c>
      <c r="E15" s="334" t="s">
        <v>33</v>
      </c>
      <c r="F15" s="335" t="s">
        <v>33</v>
      </c>
      <c r="G15" s="324"/>
    </row>
    <row r="16" s="79" customFormat="true" ht="15.75" hidden="false" customHeight="false" outlineLevel="0" collapsed="false">
      <c r="A16" s="318" t="s">
        <v>159</v>
      </c>
      <c r="B16" s="326" t="s">
        <v>262</v>
      </c>
      <c r="C16" s="320" t="s">
        <v>263</v>
      </c>
      <c r="D16" s="321" t="s">
        <v>253</v>
      </c>
      <c r="E16" s="334"/>
      <c r="F16" s="335"/>
      <c r="G16" s="324"/>
    </row>
    <row r="17" s="79" customFormat="true" ht="15.75" hidden="false" customHeight="false" outlineLevel="0" collapsed="false">
      <c r="A17" s="318" t="n">
        <v>4</v>
      </c>
      <c r="B17" s="329" t="s">
        <v>264</v>
      </c>
      <c r="C17" s="320" t="s">
        <v>259</v>
      </c>
      <c r="D17" s="321" t="s">
        <v>221</v>
      </c>
      <c r="E17" s="336" t="s">
        <v>33</v>
      </c>
      <c r="F17" s="337" t="s">
        <v>33</v>
      </c>
      <c r="G17" s="338"/>
    </row>
    <row r="18" s="79" customFormat="true" ht="15.75" hidden="false" customHeight="false" outlineLevel="0" collapsed="false">
      <c r="A18" s="318" t="s">
        <v>58</v>
      </c>
      <c r="B18" s="326" t="s">
        <v>260</v>
      </c>
      <c r="C18" s="320" t="s">
        <v>261</v>
      </c>
      <c r="D18" s="321" t="s">
        <v>221</v>
      </c>
      <c r="E18" s="336" t="s">
        <v>33</v>
      </c>
      <c r="F18" s="337" t="s">
        <v>33</v>
      </c>
      <c r="G18" s="338"/>
    </row>
    <row r="19" s="79" customFormat="true" ht="15.75" hidden="false" customHeight="false" outlineLevel="0" collapsed="false">
      <c r="A19" s="318" t="s">
        <v>60</v>
      </c>
      <c r="B19" s="326" t="s">
        <v>262</v>
      </c>
      <c r="C19" s="320" t="s">
        <v>263</v>
      </c>
      <c r="D19" s="321" t="s">
        <v>221</v>
      </c>
      <c r="E19" s="339" t="s">
        <v>33</v>
      </c>
      <c r="F19" s="340" t="s">
        <v>33</v>
      </c>
      <c r="G19" s="324"/>
    </row>
    <row r="20" customFormat="false" ht="15.75" hidden="false" customHeight="false" outlineLevel="0" collapsed="false">
      <c r="A20" s="325" t="n">
        <v>5</v>
      </c>
      <c r="B20" s="329" t="s">
        <v>265</v>
      </c>
      <c r="C20" s="321" t="s">
        <v>266</v>
      </c>
      <c r="D20" s="321" t="s">
        <v>253</v>
      </c>
      <c r="E20" s="322" t="s">
        <v>33</v>
      </c>
      <c r="F20" s="323" t="s">
        <v>33</v>
      </c>
      <c r="G20" s="324"/>
    </row>
    <row r="21" customFormat="false" ht="15.75" hidden="false" customHeight="false" outlineLevel="0" collapsed="false">
      <c r="A21" s="325" t="s">
        <v>63</v>
      </c>
      <c r="B21" s="326" t="s">
        <v>260</v>
      </c>
      <c r="C21" s="321" t="s">
        <v>267</v>
      </c>
      <c r="D21" s="321" t="s">
        <v>253</v>
      </c>
      <c r="E21" s="341" t="s">
        <v>33</v>
      </c>
      <c r="F21" s="342" t="s">
        <v>33</v>
      </c>
      <c r="G21" s="324"/>
    </row>
    <row r="22" customFormat="false" ht="16.5" hidden="false" customHeight="false" outlineLevel="0" collapsed="false">
      <c r="A22" s="325" t="s">
        <v>65</v>
      </c>
      <c r="B22" s="326" t="s">
        <v>262</v>
      </c>
      <c r="C22" s="321" t="s">
        <v>268</v>
      </c>
      <c r="D22" s="321" t="s">
        <v>253</v>
      </c>
      <c r="E22" s="341" t="s">
        <v>33</v>
      </c>
      <c r="F22" s="342" t="s">
        <v>33</v>
      </c>
      <c r="G22" s="324"/>
    </row>
    <row r="23" customFormat="false" ht="13.5" hidden="false" customHeight="false" outlineLevel="0" collapsed="false">
      <c r="A23" s="343"/>
      <c r="B23" s="344" t="s">
        <v>269</v>
      </c>
      <c r="C23" s="345" t="s">
        <v>247</v>
      </c>
      <c r="D23" s="345" t="s">
        <v>248</v>
      </c>
      <c r="E23" s="346"/>
      <c r="F23" s="347"/>
      <c r="G23" s="324"/>
    </row>
    <row r="24" customFormat="false" ht="15.75" hidden="false" customHeight="false" outlineLevel="0" collapsed="false">
      <c r="A24" s="325" t="n">
        <v>6</v>
      </c>
      <c r="B24" s="329" t="s">
        <v>270</v>
      </c>
      <c r="C24" s="321" t="s">
        <v>271</v>
      </c>
      <c r="D24" s="348" t="s">
        <v>253</v>
      </c>
      <c r="E24" s="322" t="s">
        <v>33</v>
      </c>
      <c r="F24" s="323" t="s">
        <v>33</v>
      </c>
      <c r="G24" s="324"/>
    </row>
    <row r="25" customFormat="false" ht="15.75" hidden="false" customHeight="false" outlineLevel="0" collapsed="false">
      <c r="A25" s="325" t="s">
        <v>272</v>
      </c>
      <c r="B25" s="326" t="s">
        <v>260</v>
      </c>
      <c r="C25" s="321" t="s">
        <v>273</v>
      </c>
      <c r="D25" s="348" t="s">
        <v>253</v>
      </c>
      <c r="E25" s="334" t="s">
        <v>33</v>
      </c>
      <c r="F25" s="335" t="s">
        <v>33</v>
      </c>
      <c r="G25" s="324"/>
    </row>
    <row r="26" customFormat="false" ht="15.75" hidden="false" customHeight="false" outlineLevel="0" collapsed="false">
      <c r="A26" s="325" t="s">
        <v>274</v>
      </c>
      <c r="B26" s="326" t="s">
        <v>262</v>
      </c>
      <c r="C26" s="321" t="s">
        <v>275</v>
      </c>
      <c r="D26" s="348" t="s">
        <v>253</v>
      </c>
      <c r="E26" s="334"/>
      <c r="F26" s="335"/>
      <c r="G26" s="324"/>
    </row>
    <row r="27" customFormat="false" ht="15.75" hidden="false" customHeight="false" outlineLevel="0" collapsed="false">
      <c r="A27" s="325" t="n">
        <v>7</v>
      </c>
      <c r="B27" s="349" t="s">
        <v>276</v>
      </c>
      <c r="C27" s="350" t="s">
        <v>277</v>
      </c>
      <c r="D27" s="350" t="s">
        <v>253</v>
      </c>
      <c r="E27" s="351" t="s">
        <v>33</v>
      </c>
      <c r="F27" s="352" t="s">
        <v>33</v>
      </c>
      <c r="G27" s="324"/>
    </row>
    <row r="28" customFormat="false" ht="12.75" hidden="false" customHeight="false" outlineLevel="0" collapsed="false">
      <c r="A28" s="325" t="s">
        <v>278</v>
      </c>
      <c r="B28" s="353" t="s">
        <v>279</v>
      </c>
      <c r="C28" s="350" t="s">
        <v>280</v>
      </c>
      <c r="D28" s="350" t="s">
        <v>253</v>
      </c>
      <c r="E28" s="334"/>
      <c r="F28" s="335"/>
      <c r="G28" s="324"/>
    </row>
    <row r="29" customFormat="false" ht="12.75" hidden="false" customHeight="false" outlineLevel="0" collapsed="false">
      <c r="A29" s="325" t="s">
        <v>281</v>
      </c>
      <c r="B29" s="353" t="s">
        <v>282</v>
      </c>
      <c r="C29" s="350" t="s">
        <v>283</v>
      </c>
      <c r="D29" s="350" t="s">
        <v>253</v>
      </c>
      <c r="E29" s="341" t="s">
        <v>33</v>
      </c>
      <c r="F29" s="342" t="s">
        <v>33</v>
      </c>
      <c r="G29" s="324"/>
    </row>
    <row r="30" customFormat="false" ht="12.75" hidden="false" customHeight="false" outlineLevel="0" collapsed="false">
      <c r="A30" s="325" t="s">
        <v>284</v>
      </c>
      <c r="B30" s="353" t="s">
        <v>285</v>
      </c>
      <c r="C30" s="350" t="s">
        <v>286</v>
      </c>
      <c r="D30" s="350" t="s">
        <v>253</v>
      </c>
      <c r="E30" s="334"/>
      <c r="F30" s="335"/>
      <c r="G30" s="324"/>
    </row>
    <row r="31" customFormat="false" ht="14.25" hidden="false" customHeight="false" outlineLevel="0" collapsed="false">
      <c r="A31" s="325" t="n">
        <v>8</v>
      </c>
      <c r="B31" s="354" t="s">
        <v>287</v>
      </c>
      <c r="C31" s="350" t="s">
        <v>288</v>
      </c>
      <c r="D31" s="350" t="s">
        <v>289</v>
      </c>
      <c r="E31" s="327" t="s">
        <v>33</v>
      </c>
      <c r="F31" s="328" t="s">
        <v>33</v>
      </c>
      <c r="G31" s="324"/>
    </row>
    <row r="32" customFormat="false" ht="15.75" hidden="false" customHeight="false" outlineLevel="0" collapsed="false">
      <c r="A32" s="325" t="n">
        <v>9</v>
      </c>
      <c r="B32" s="354" t="s">
        <v>290</v>
      </c>
      <c r="C32" s="350" t="s">
        <v>291</v>
      </c>
      <c r="D32" s="321" t="s">
        <v>253</v>
      </c>
      <c r="E32" s="327" t="s">
        <v>33</v>
      </c>
      <c r="F32" s="328" t="s">
        <v>33</v>
      </c>
      <c r="G32" s="324"/>
    </row>
    <row r="33" customFormat="false" ht="15.75" hidden="false" customHeight="false" outlineLevel="0" collapsed="false">
      <c r="A33" s="325" t="s">
        <v>292</v>
      </c>
      <c r="B33" s="86" t="s">
        <v>133</v>
      </c>
      <c r="C33" s="321" t="s">
        <v>293</v>
      </c>
      <c r="D33" s="321" t="s">
        <v>294</v>
      </c>
      <c r="E33" s="334" t="s">
        <v>33</v>
      </c>
      <c r="F33" s="335" t="s">
        <v>33</v>
      </c>
      <c r="G33" s="324"/>
    </row>
    <row r="34" customFormat="false" ht="12.75" hidden="false" customHeight="false" outlineLevel="0" collapsed="false">
      <c r="A34" s="325" t="s">
        <v>295</v>
      </c>
      <c r="B34" s="86" t="s">
        <v>135</v>
      </c>
      <c r="C34" s="321" t="s">
        <v>296</v>
      </c>
      <c r="D34" s="321" t="s">
        <v>297</v>
      </c>
      <c r="E34" s="334"/>
      <c r="F34" s="335"/>
      <c r="G34" s="324"/>
    </row>
    <row r="35" customFormat="false" ht="12.75" hidden="false" customHeight="false" outlineLevel="0" collapsed="false">
      <c r="A35" s="325" t="s">
        <v>298</v>
      </c>
      <c r="B35" s="86" t="s">
        <v>137</v>
      </c>
      <c r="C35" s="321" t="s">
        <v>299</v>
      </c>
      <c r="D35" s="321" t="s">
        <v>297</v>
      </c>
      <c r="E35" s="334"/>
      <c r="F35" s="335"/>
      <c r="G35" s="324"/>
    </row>
    <row r="36" customFormat="false" ht="12.75" hidden="false" customHeight="false" outlineLevel="0" collapsed="false">
      <c r="A36" s="325" t="s">
        <v>300</v>
      </c>
      <c r="B36" s="86" t="s">
        <v>139</v>
      </c>
      <c r="C36" s="321" t="s">
        <v>301</v>
      </c>
      <c r="D36" s="321" t="s">
        <v>297</v>
      </c>
      <c r="E36" s="334"/>
      <c r="F36" s="335"/>
      <c r="G36" s="324"/>
    </row>
    <row r="37" customFormat="false" ht="15.75" hidden="false" customHeight="false" outlineLevel="0" collapsed="false">
      <c r="A37" s="325" t="s">
        <v>302</v>
      </c>
      <c r="B37" s="355" t="s">
        <v>303</v>
      </c>
      <c r="C37" s="321" t="s">
        <v>304</v>
      </c>
      <c r="D37" s="321" t="s">
        <v>305</v>
      </c>
      <c r="E37" s="334"/>
      <c r="F37" s="335"/>
      <c r="G37" s="324"/>
    </row>
    <row r="38" customFormat="false" ht="14.25" hidden="false" customHeight="false" outlineLevel="0" collapsed="false">
      <c r="A38" s="325" t="n">
        <v>10</v>
      </c>
      <c r="B38" s="356" t="n">
        <f aca="false">B93</f>
        <v>0.6</v>
      </c>
      <c r="C38" s="350" t="s">
        <v>306</v>
      </c>
      <c r="D38" s="350" t="s">
        <v>307</v>
      </c>
      <c r="E38" s="357" t="s">
        <v>33</v>
      </c>
      <c r="F38" s="357" t="s">
        <v>33</v>
      </c>
      <c r="G38" s="324"/>
    </row>
    <row r="39" customFormat="false" ht="14.25" hidden="false" customHeight="false" outlineLevel="0" collapsed="false">
      <c r="A39" s="325" t="n">
        <v>11</v>
      </c>
      <c r="B39" s="358" t="n">
        <f aca="false">B94</f>
        <v>0.6</v>
      </c>
      <c r="C39" s="350" t="s">
        <v>308</v>
      </c>
      <c r="D39" s="350" t="s">
        <v>307</v>
      </c>
      <c r="E39" s="341"/>
      <c r="F39" s="342"/>
      <c r="G39" s="324"/>
    </row>
    <row r="40" customFormat="false" ht="15.75" hidden="false" customHeight="false" outlineLevel="0" collapsed="false">
      <c r="A40" s="325" t="n">
        <v>12</v>
      </c>
      <c r="B40" s="354" t="s">
        <v>309</v>
      </c>
      <c r="C40" s="359" t="s">
        <v>310</v>
      </c>
      <c r="D40" s="359" t="s">
        <v>221</v>
      </c>
      <c r="E40" s="360" t="s">
        <v>33</v>
      </c>
      <c r="F40" s="361" t="s">
        <v>33</v>
      </c>
      <c r="G40" s="50"/>
    </row>
    <row r="41" customFormat="false" ht="15.75" hidden="false" customHeight="false" outlineLevel="0" collapsed="false">
      <c r="A41" s="325" t="n">
        <v>13</v>
      </c>
      <c r="B41" s="362" t="s">
        <v>311</v>
      </c>
      <c r="C41" s="321" t="s">
        <v>312</v>
      </c>
      <c r="D41" s="321" t="s">
        <v>221</v>
      </c>
      <c r="E41" s="363" t="s">
        <v>33</v>
      </c>
      <c r="F41" s="364" t="s">
        <v>33</v>
      </c>
      <c r="G41" s="50"/>
    </row>
    <row r="42" customFormat="false" ht="15" hidden="false" customHeight="false" outlineLevel="0" collapsed="false">
      <c r="A42" s="325" t="n">
        <v>14</v>
      </c>
      <c r="B42" s="365" t="s">
        <v>313</v>
      </c>
      <c r="C42" s="321" t="s">
        <v>314</v>
      </c>
      <c r="D42" s="348" t="s">
        <v>315</v>
      </c>
      <c r="E42" s="366" t="s">
        <v>33</v>
      </c>
      <c r="F42" s="367" t="s">
        <v>33</v>
      </c>
      <c r="G42" s="368"/>
    </row>
    <row r="43" customFormat="false" ht="16.5" hidden="false" customHeight="false" outlineLevel="0" collapsed="false">
      <c r="A43" s="369" t="n">
        <v>15</v>
      </c>
      <c r="B43" s="370" t="s">
        <v>316</v>
      </c>
      <c r="C43" s="371" t="s">
        <v>317</v>
      </c>
      <c r="D43" s="372" t="s">
        <v>318</v>
      </c>
      <c r="E43" s="373" t="s">
        <v>33</v>
      </c>
      <c r="F43" s="374" t="s">
        <v>33</v>
      </c>
      <c r="G43" s="368"/>
    </row>
    <row r="44" customFormat="false" ht="13.5" hidden="false" customHeight="false" outlineLevel="0" collapsed="false">
      <c r="A44" s="375"/>
      <c r="B44" s="376" t="s">
        <v>319</v>
      </c>
      <c r="C44" s="377"/>
      <c r="D44" s="378"/>
      <c r="E44" s="379"/>
      <c r="F44" s="380"/>
      <c r="G44" s="324"/>
    </row>
    <row r="45" customFormat="false" ht="15.75" hidden="false" customHeight="false" outlineLevel="0" collapsed="false">
      <c r="A45" s="318" t="n">
        <v>16</v>
      </c>
      <c r="B45" s="329" t="s">
        <v>320</v>
      </c>
      <c r="C45" s="321" t="s">
        <v>321</v>
      </c>
      <c r="D45" s="381" t="s">
        <v>253</v>
      </c>
      <c r="E45" s="382" t="s">
        <v>33</v>
      </c>
      <c r="F45" s="383" t="s">
        <v>33</v>
      </c>
      <c r="G45" s="324"/>
    </row>
    <row r="46" customFormat="false" ht="15.75" hidden="false" customHeight="false" outlineLevel="0" collapsed="false">
      <c r="A46" s="318" t="s">
        <v>322</v>
      </c>
      <c r="B46" s="326" t="s">
        <v>260</v>
      </c>
      <c r="C46" s="321" t="s">
        <v>273</v>
      </c>
      <c r="D46" s="381" t="s">
        <v>253</v>
      </c>
      <c r="E46" s="341" t="s">
        <v>33</v>
      </c>
      <c r="F46" s="342" t="s">
        <v>33</v>
      </c>
      <c r="G46" s="324"/>
    </row>
    <row r="47" customFormat="false" ht="15.75" hidden="false" customHeight="false" outlineLevel="0" collapsed="false">
      <c r="A47" s="318" t="s">
        <v>323</v>
      </c>
      <c r="B47" s="326" t="s">
        <v>262</v>
      </c>
      <c r="C47" s="321" t="s">
        <v>275</v>
      </c>
      <c r="D47" s="381" t="s">
        <v>253</v>
      </c>
      <c r="E47" s="341" t="s">
        <v>33</v>
      </c>
      <c r="F47" s="342" t="s">
        <v>33</v>
      </c>
      <c r="G47" s="324"/>
    </row>
    <row r="48" customFormat="false" ht="12.75" hidden="false" customHeight="false" outlineLevel="0" collapsed="false">
      <c r="A48" s="318" t="n">
        <v>17</v>
      </c>
      <c r="B48" s="354" t="s">
        <v>324</v>
      </c>
      <c r="C48" s="350" t="s">
        <v>325</v>
      </c>
      <c r="D48" s="384" t="s">
        <v>326</v>
      </c>
      <c r="E48" s="327" t="s">
        <v>33</v>
      </c>
      <c r="F48" s="328" t="s">
        <v>33</v>
      </c>
      <c r="G48" s="324"/>
    </row>
    <row r="49" customFormat="false" ht="15.75" hidden="false" customHeight="false" outlineLevel="0" collapsed="false">
      <c r="A49" s="325" t="n">
        <v>18</v>
      </c>
      <c r="B49" s="354" t="s">
        <v>327</v>
      </c>
      <c r="C49" s="350" t="s">
        <v>328</v>
      </c>
      <c r="D49" s="321" t="s">
        <v>253</v>
      </c>
      <c r="E49" s="327" t="s">
        <v>33</v>
      </c>
      <c r="F49" s="328" t="s">
        <v>33</v>
      </c>
      <c r="G49" s="324"/>
    </row>
    <row r="50" customFormat="false" ht="12.75" hidden="false" customHeight="false" outlineLevel="0" collapsed="false">
      <c r="A50" s="325" t="s">
        <v>329</v>
      </c>
      <c r="B50" s="86" t="s">
        <v>133</v>
      </c>
      <c r="C50" s="321" t="s">
        <v>330</v>
      </c>
      <c r="D50" s="348" t="s">
        <v>331</v>
      </c>
      <c r="E50" s="334" t="s">
        <v>33</v>
      </c>
      <c r="F50" s="335" t="s">
        <v>33</v>
      </c>
      <c r="G50" s="324"/>
    </row>
    <row r="51" customFormat="false" ht="12.75" hidden="false" customHeight="false" outlineLevel="0" collapsed="false">
      <c r="A51" s="325" t="s">
        <v>332</v>
      </c>
      <c r="B51" s="86" t="s">
        <v>135</v>
      </c>
      <c r="C51" s="321" t="s">
        <v>333</v>
      </c>
      <c r="D51" s="348" t="s">
        <v>297</v>
      </c>
      <c r="E51" s="334"/>
      <c r="F51" s="335"/>
      <c r="G51" s="324"/>
    </row>
    <row r="52" customFormat="false" ht="12.75" hidden="false" customHeight="false" outlineLevel="0" collapsed="false">
      <c r="A52" s="325" t="s">
        <v>334</v>
      </c>
      <c r="B52" s="86" t="s">
        <v>137</v>
      </c>
      <c r="C52" s="321" t="s">
        <v>335</v>
      </c>
      <c r="D52" s="348" t="s">
        <v>297</v>
      </c>
      <c r="E52" s="334"/>
      <c r="F52" s="335"/>
      <c r="G52" s="324"/>
    </row>
    <row r="53" customFormat="false" ht="12.75" hidden="false" customHeight="false" outlineLevel="0" collapsed="false">
      <c r="A53" s="325" t="s">
        <v>336</v>
      </c>
      <c r="B53" s="86" t="s">
        <v>139</v>
      </c>
      <c r="C53" s="321" t="s">
        <v>301</v>
      </c>
      <c r="D53" s="348" t="s">
        <v>297</v>
      </c>
      <c r="E53" s="334"/>
      <c r="F53" s="335"/>
      <c r="G53" s="324"/>
    </row>
    <row r="54" customFormat="false" ht="15.75" hidden="false" customHeight="false" outlineLevel="0" collapsed="false">
      <c r="A54" s="325" t="s">
        <v>337</v>
      </c>
      <c r="B54" s="71" t="s">
        <v>303</v>
      </c>
      <c r="C54" s="321" t="s">
        <v>338</v>
      </c>
      <c r="D54" s="321" t="s">
        <v>305</v>
      </c>
      <c r="E54" s="334"/>
      <c r="F54" s="335"/>
      <c r="G54" s="324"/>
    </row>
    <row r="55" customFormat="false" ht="14.25" hidden="false" customHeight="false" outlineLevel="0" collapsed="false">
      <c r="A55" s="325" t="n">
        <v>19</v>
      </c>
      <c r="B55" s="385" t="n">
        <f aca="false">B93</f>
        <v>0.6</v>
      </c>
      <c r="C55" s="350" t="s">
        <v>339</v>
      </c>
      <c r="D55" s="350" t="s">
        <v>307</v>
      </c>
      <c r="E55" s="341" t="s">
        <v>33</v>
      </c>
      <c r="F55" s="342" t="s">
        <v>33</v>
      </c>
      <c r="G55" s="324"/>
    </row>
    <row r="56" customFormat="false" ht="14.25" hidden="false" customHeight="false" outlineLevel="0" collapsed="false">
      <c r="A56" s="325" t="n">
        <v>20</v>
      </c>
      <c r="B56" s="386" t="n">
        <f aca="false">B94</f>
        <v>0.6</v>
      </c>
      <c r="C56" s="350" t="s">
        <v>308</v>
      </c>
      <c r="D56" s="350" t="s">
        <v>307</v>
      </c>
      <c r="E56" s="341" t="s">
        <v>33</v>
      </c>
      <c r="F56" s="342" t="s">
        <v>33</v>
      </c>
      <c r="G56" s="324"/>
    </row>
    <row r="57" customFormat="false" ht="15.75" hidden="false" customHeight="false" outlineLevel="0" collapsed="false">
      <c r="A57" s="325" t="n">
        <v>21</v>
      </c>
      <c r="B57" s="362" t="s">
        <v>340</v>
      </c>
      <c r="C57" s="321" t="s">
        <v>341</v>
      </c>
      <c r="D57" s="348" t="s">
        <v>221</v>
      </c>
      <c r="E57" s="387" t="s">
        <v>33</v>
      </c>
      <c r="F57" s="388" t="s">
        <v>33</v>
      </c>
      <c r="G57" s="50"/>
    </row>
    <row r="58" customFormat="false" ht="16.5" hidden="false" customHeight="false" outlineLevel="0" collapsed="false">
      <c r="A58" s="369" t="n">
        <v>22</v>
      </c>
      <c r="B58" s="389" t="s">
        <v>342</v>
      </c>
      <c r="C58" s="371" t="s">
        <v>343</v>
      </c>
      <c r="D58" s="372" t="s">
        <v>318</v>
      </c>
      <c r="E58" s="373" t="s">
        <v>33</v>
      </c>
      <c r="F58" s="374" t="s">
        <v>33</v>
      </c>
      <c r="G58" s="368"/>
    </row>
    <row r="59" s="79" customFormat="true" ht="16.5" hidden="false" customHeight="false" outlineLevel="0" collapsed="false">
      <c r="A59" s="375"/>
      <c r="B59" s="390" t="s">
        <v>344</v>
      </c>
      <c r="C59" s="377"/>
      <c r="D59" s="378"/>
      <c r="E59" s="379"/>
      <c r="F59" s="380"/>
      <c r="G59" s="324"/>
    </row>
    <row r="60" s="79" customFormat="true" ht="12.75" hidden="false" customHeight="false" outlineLevel="0" collapsed="false">
      <c r="A60" s="325" t="n">
        <v>23</v>
      </c>
      <c r="B60" s="391" t="s">
        <v>345</v>
      </c>
      <c r="C60" s="321" t="s">
        <v>346</v>
      </c>
      <c r="D60" s="350" t="s">
        <v>253</v>
      </c>
      <c r="E60" s="392" t="s">
        <v>33</v>
      </c>
      <c r="F60" s="393" t="s">
        <v>33</v>
      </c>
      <c r="G60" s="324"/>
    </row>
    <row r="61" s="79" customFormat="true" ht="12.75" hidden="false" customHeight="false" outlineLevel="0" collapsed="false">
      <c r="A61" s="325" t="s">
        <v>347</v>
      </c>
      <c r="B61" s="394" t="s">
        <v>348</v>
      </c>
      <c r="C61" s="321" t="s">
        <v>349</v>
      </c>
      <c r="D61" s="350" t="s">
        <v>253</v>
      </c>
      <c r="E61" s="341" t="s">
        <v>33</v>
      </c>
      <c r="F61" s="342" t="s">
        <v>33</v>
      </c>
      <c r="G61" s="324"/>
    </row>
    <row r="62" s="79" customFormat="true" ht="12.75" hidden="false" customHeight="false" outlineLevel="0" collapsed="false">
      <c r="A62" s="325" t="s">
        <v>350</v>
      </c>
      <c r="B62" s="394" t="s">
        <v>206</v>
      </c>
      <c r="C62" s="321" t="s">
        <v>351</v>
      </c>
      <c r="D62" s="350" t="s">
        <v>253</v>
      </c>
      <c r="E62" s="334"/>
      <c r="F62" s="335"/>
      <c r="G62" s="324"/>
    </row>
    <row r="63" s="79" customFormat="true" ht="12.75" hidden="false" customHeight="false" outlineLevel="0" collapsed="false">
      <c r="A63" s="325" t="s">
        <v>352</v>
      </c>
      <c r="B63" s="395" t="s">
        <v>353</v>
      </c>
      <c r="C63" s="321" t="s">
        <v>346</v>
      </c>
      <c r="D63" s="321" t="s">
        <v>221</v>
      </c>
      <c r="E63" s="396" t="s">
        <v>33</v>
      </c>
      <c r="F63" s="397" t="s">
        <v>33</v>
      </c>
      <c r="G63" s="50"/>
    </row>
    <row r="64" customFormat="false" ht="15.75" hidden="false" customHeight="false" outlineLevel="0" collapsed="false">
      <c r="A64" s="325" t="n">
        <v>24</v>
      </c>
      <c r="B64" s="398" t="s">
        <v>354</v>
      </c>
      <c r="C64" s="321" t="s">
        <v>355</v>
      </c>
      <c r="D64" s="350" t="s">
        <v>253</v>
      </c>
      <c r="E64" s="399" t="s">
        <v>33</v>
      </c>
      <c r="F64" s="400" t="s">
        <v>33</v>
      </c>
      <c r="G64" s="324"/>
    </row>
    <row r="65" customFormat="false" ht="15.75" hidden="false" customHeight="false" outlineLevel="0" collapsed="false">
      <c r="A65" s="325" t="s">
        <v>356</v>
      </c>
      <c r="B65" s="401" t="s">
        <v>357</v>
      </c>
      <c r="C65" s="321"/>
      <c r="D65" s="350" t="s">
        <v>253</v>
      </c>
      <c r="E65" s="334" t="s">
        <v>33</v>
      </c>
      <c r="F65" s="335" t="s">
        <v>33</v>
      </c>
      <c r="G65" s="324"/>
    </row>
    <row r="66" customFormat="false" ht="15.75" hidden="false" customHeight="false" outlineLevel="0" collapsed="false">
      <c r="A66" s="325" t="s">
        <v>358</v>
      </c>
      <c r="B66" s="401" t="s">
        <v>359</v>
      </c>
      <c r="C66" s="321"/>
      <c r="D66" s="350" t="s">
        <v>253</v>
      </c>
      <c r="E66" s="334"/>
      <c r="F66" s="335"/>
      <c r="G66" s="324"/>
    </row>
    <row r="67" s="303" customFormat="true" ht="15.75" hidden="false" customHeight="false" outlineLevel="0" collapsed="false">
      <c r="A67" s="325" t="s">
        <v>360</v>
      </c>
      <c r="B67" s="402" t="s">
        <v>361</v>
      </c>
      <c r="C67" s="321"/>
      <c r="D67" s="350" t="s">
        <v>253</v>
      </c>
      <c r="E67" s="334"/>
      <c r="F67" s="335"/>
      <c r="G67" s="324"/>
    </row>
    <row r="68" customFormat="false" ht="15.75" hidden="false" customHeight="false" outlineLevel="0" collapsed="false">
      <c r="A68" s="325" t="n">
        <v>25</v>
      </c>
      <c r="B68" s="403" t="s">
        <v>362</v>
      </c>
      <c r="C68" s="350" t="s">
        <v>288</v>
      </c>
      <c r="D68" s="350" t="s">
        <v>289</v>
      </c>
      <c r="E68" s="327" t="s">
        <v>33</v>
      </c>
      <c r="F68" s="328" t="s">
        <v>33</v>
      </c>
      <c r="G68" s="324"/>
    </row>
    <row r="69" customFormat="false" ht="15.75" hidden="false" customHeight="false" outlineLevel="0" collapsed="false">
      <c r="A69" s="325" t="n">
        <v>26</v>
      </c>
      <c r="B69" s="404" t="s">
        <v>363</v>
      </c>
      <c r="C69" s="350" t="s">
        <v>364</v>
      </c>
      <c r="D69" s="321" t="s">
        <v>253</v>
      </c>
      <c r="E69" s="327" t="s">
        <v>33</v>
      </c>
      <c r="F69" s="328" t="s">
        <v>33</v>
      </c>
      <c r="G69" s="324"/>
    </row>
    <row r="70" customFormat="false" ht="15.75" hidden="false" customHeight="false" outlineLevel="0" collapsed="false">
      <c r="A70" s="325" t="s">
        <v>365</v>
      </c>
      <c r="B70" s="405" t="s">
        <v>133</v>
      </c>
      <c r="C70" s="321" t="s">
        <v>293</v>
      </c>
      <c r="D70" s="321" t="s">
        <v>294</v>
      </c>
      <c r="E70" s="406" t="s">
        <v>33</v>
      </c>
      <c r="F70" s="407" t="s">
        <v>33</v>
      </c>
      <c r="G70" s="324"/>
    </row>
    <row r="71" customFormat="false" ht="15" hidden="false" customHeight="false" outlineLevel="0" collapsed="false">
      <c r="A71" s="325" t="s">
        <v>366</v>
      </c>
      <c r="B71" s="405" t="s">
        <v>135</v>
      </c>
      <c r="C71" s="321" t="s">
        <v>296</v>
      </c>
      <c r="D71" s="321" t="s">
        <v>297</v>
      </c>
      <c r="E71" s="406" t="s">
        <v>33</v>
      </c>
      <c r="F71" s="407" t="s">
        <v>33</v>
      </c>
      <c r="G71" s="324"/>
    </row>
    <row r="72" customFormat="false" ht="15" hidden="false" customHeight="false" outlineLevel="0" collapsed="false">
      <c r="A72" s="325" t="s">
        <v>367</v>
      </c>
      <c r="B72" s="405" t="s">
        <v>137</v>
      </c>
      <c r="C72" s="321" t="s">
        <v>299</v>
      </c>
      <c r="D72" s="321" t="s">
        <v>297</v>
      </c>
      <c r="E72" s="406" t="s">
        <v>33</v>
      </c>
      <c r="F72" s="407" t="s">
        <v>33</v>
      </c>
      <c r="G72" s="324"/>
    </row>
    <row r="73" customFormat="false" ht="15" hidden="false" customHeight="false" outlineLevel="0" collapsed="false">
      <c r="A73" s="325" t="s">
        <v>368</v>
      </c>
      <c r="B73" s="405" t="s">
        <v>139</v>
      </c>
      <c r="C73" s="321" t="s">
        <v>301</v>
      </c>
      <c r="D73" s="321" t="s">
        <v>297</v>
      </c>
      <c r="E73" s="406" t="s">
        <v>33</v>
      </c>
      <c r="F73" s="407" t="s">
        <v>33</v>
      </c>
      <c r="G73" s="324"/>
    </row>
    <row r="74" customFormat="false" ht="15.75" hidden="false" customHeight="false" outlineLevel="0" collapsed="false">
      <c r="A74" s="325" t="s">
        <v>369</v>
      </c>
      <c r="B74" s="408" t="s">
        <v>303</v>
      </c>
      <c r="C74" s="321" t="s">
        <v>304</v>
      </c>
      <c r="D74" s="321" t="s">
        <v>305</v>
      </c>
      <c r="E74" s="406" t="s">
        <v>33</v>
      </c>
      <c r="F74" s="407" t="s">
        <v>33</v>
      </c>
      <c r="G74" s="324"/>
    </row>
    <row r="75" customFormat="false" ht="15.75" hidden="false" customHeight="false" outlineLevel="0" collapsed="false">
      <c r="A75" s="325" t="s">
        <v>370</v>
      </c>
      <c r="B75" s="409" t="s">
        <v>371</v>
      </c>
      <c r="C75" s="321" t="s">
        <v>372</v>
      </c>
      <c r="D75" s="321" t="s">
        <v>373</v>
      </c>
      <c r="E75" s="334" t="s">
        <v>33</v>
      </c>
      <c r="F75" s="335" t="s">
        <v>33</v>
      </c>
      <c r="G75" s="324"/>
    </row>
    <row r="76" customFormat="false" ht="15.75" hidden="false" customHeight="false" outlineLevel="0" collapsed="false">
      <c r="A76" s="325" t="s">
        <v>374</v>
      </c>
      <c r="B76" s="410" t="s">
        <v>135</v>
      </c>
      <c r="C76" s="321" t="s">
        <v>375</v>
      </c>
      <c r="D76" s="321" t="s">
        <v>376</v>
      </c>
      <c r="E76" s="334"/>
      <c r="F76" s="335"/>
      <c r="G76" s="324"/>
    </row>
    <row r="77" customFormat="false" ht="15.75" hidden="false" customHeight="false" outlineLevel="0" collapsed="false">
      <c r="A77" s="325" t="s">
        <v>377</v>
      </c>
      <c r="B77" s="410" t="s">
        <v>137</v>
      </c>
      <c r="C77" s="321" t="s">
        <v>378</v>
      </c>
      <c r="D77" s="321" t="s">
        <v>376</v>
      </c>
      <c r="E77" s="334"/>
      <c r="F77" s="335"/>
      <c r="G77" s="324"/>
    </row>
    <row r="78" customFormat="false" ht="15.75" hidden="false" customHeight="false" outlineLevel="0" collapsed="false">
      <c r="A78" s="325" t="s">
        <v>379</v>
      </c>
      <c r="B78" s="410" t="s">
        <v>139</v>
      </c>
      <c r="C78" s="321" t="s">
        <v>380</v>
      </c>
      <c r="D78" s="321" t="s">
        <v>376</v>
      </c>
      <c r="E78" s="334"/>
      <c r="F78" s="335"/>
      <c r="G78" s="324"/>
    </row>
    <row r="79" customFormat="false" ht="15.75" hidden="false" customHeight="false" outlineLevel="0" collapsed="false">
      <c r="A79" s="325" t="s">
        <v>381</v>
      </c>
      <c r="B79" s="408" t="s">
        <v>303</v>
      </c>
      <c r="C79" s="321" t="s">
        <v>382</v>
      </c>
      <c r="D79" s="411" t="s">
        <v>383</v>
      </c>
      <c r="E79" s="334"/>
      <c r="F79" s="335"/>
      <c r="G79" s="324"/>
    </row>
    <row r="80" customFormat="false" ht="15.75" hidden="false" customHeight="false" outlineLevel="0" collapsed="false">
      <c r="A80" s="325" t="s">
        <v>384</v>
      </c>
      <c r="B80" s="409" t="s">
        <v>385</v>
      </c>
      <c r="C80" s="321" t="s">
        <v>386</v>
      </c>
      <c r="D80" s="321" t="s">
        <v>373</v>
      </c>
      <c r="E80" s="334" t="s">
        <v>33</v>
      </c>
      <c r="F80" s="335" t="s">
        <v>33</v>
      </c>
      <c r="G80" s="324"/>
    </row>
    <row r="81" customFormat="false" ht="15.75" hidden="false" customHeight="false" outlineLevel="0" collapsed="false">
      <c r="A81" s="325" t="s">
        <v>387</v>
      </c>
      <c r="B81" s="410" t="s">
        <v>135</v>
      </c>
      <c r="C81" s="321" t="s">
        <v>388</v>
      </c>
      <c r="D81" s="321" t="s">
        <v>376</v>
      </c>
      <c r="E81" s="334"/>
      <c r="F81" s="335"/>
      <c r="G81" s="324"/>
    </row>
    <row r="82" customFormat="false" ht="15.75" hidden="false" customHeight="false" outlineLevel="0" collapsed="false">
      <c r="A82" s="325" t="s">
        <v>389</v>
      </c>
      <c r="B82" s="410" t="s">
        <v>137</v>
      </c>
      <c r="C82" s="321" t="s">
        <v>390</v>
      </c>
      <c r="D82" s="321" t="s">
        <v>376</v>
      </c>
      <c r="E82" s="334"/>
      <c r="F82" s="335"/>
      <c r="G82" s="324"/>
    </row>
    <row r="83" customFormat="false" ht="15.75" hidden="false" customHeight="false" outlineLevel="0" collapsed="false">
      <c r="A83" s="325" t="s">
        <v>391</v>
      </c>
      <c r="B83" s="412" t="s">
        <v>139</v>
      </c>
      <c r="C83" s="321" t="s">
        <v>392</v>
      </c>
      <c r="D83" s="321" t="s">
        <v>376</v>
      </c>
      <c r="E83" s="334"/>
      <c r="F83" s="335"/>
      <c r="G83" s="324"/>
    </row>
    <row r="84" customFormat="false" ht="15.75" hidden="false" customHeight="false" outlineLevel="0" collapsed="false">
      <c r="A84" s="325" t="s">
        <v>393</v>
      </c>
      <c r="B84" s="410" t="str">
        <f aca="false">$B$79</f>
        <v>друг вид гориво (ВЕИ)</v>
      </c>
      <c r="C84" s="321" t="s">
        <v>394</v>
      </c>
      <c r="D84" s="321" t="s">
        <v>395</v>
      </c>
      <c r="E84" s="334"/>
      <c r="F84" s="335"/>
      <c r="G84" s="324"/>
    </row>
    <row r="85" customFormat="false" ht="15.75" hidden="false" customHeight="false" outlineLevel="0" collapsed="false">
      <c r="A85" s="325" t="n">
        <v>29</v>
      </c>
      <c r="B85" s="404" t="s">
        <v>396</v>
      </c>
      <c r="C85" s="411" t="s">
        <v>397</v>
      </c>
      <c r="D85" s="321" t="s">
        <v>398</v>
      </c>
      <c r="E85" s="406" t="s">
        <v>33</v>
      </c>
      <c r="F85" s="407" t="s">
        <v>33</v>
      </c>
      <c r="G85" s="368"/>
    </row>
    <row r="86" customFormat="false" ht="15.75" hidden="false" customHeight="false" outlineLevel="0" collapsed="false">
      <c r="A86" s="325" t="s">
        <v>399</v>
      </c>
      <c r="B86" s="410" t="s">
        <v>400</v>
      </c>
      <c r="C86" s="411" t="s">
        <v>401</v>
      </c>
      <c r="D86" s="321" t="s">
        <v>402</v>
      </c>
      <c r="E86" s="413" t="s">
        <v>33</v>
      </c>
      <c r="F86" s="414" t="s">
        <v>33</v>
      </c>
      <c r="G86" s="368"/>
    </row>
    <row r="87" customFormat="false" ht="15.75" hidden="false" customHeight="false" outlineLevel="0" collapsed="false">
      <c r="A87" s="325" t="s">
        <v>403</v>
      </c>
      <c r="B87" s="410" t="s">
        <v>135</v>
      </c>
      <c r="C87" s="411" t="s">
        <v>404</v>
      </c>
      <c r="D87" s="321" t="s">
        <v>405</v>
      </c>
      <c r="E87" s="413"/>
      <c r="F87" s="414"/>
      <c r="G87" s="324"/>
    </row>
    <row r="88" customFormat="false" ht="15.75" hidden="false" customHeight="false" outlineLevel="0" collapsed="false">
      <c r="A88" s="325" t="s">
        <v>406</v>
      </c>
      <c r="B88" s="410" t="s">
        <v>137</v>
      </c>
      <c r="C88" s="411" t="s">
        <v>407</v>
      </c>
      <c r="D88" s="321" t="s">
        <v>405</v>
      </c>
      <c r="E88" s="413"/>
      <c r="F88" s="414"/>
      <c r="G88" s="324"/>
    </row>
    <row r="89" customFormat="false" ht="15.75" hidden="false" customHeight="false" outlineLevel="0" collapsed="false">
      <c r="A89" s="325" t="s">
        <v>408</v>
      </c>
      <c r="B89" s="410" t="s">
        <v>139</v>
      </c>
      <c r="C89" s="411" t="s">
        <v>409</v>
      </c>
      <c r="D89" s="321" t="s">
        <v>405</v>
      </c>
      <c r="E89" s="413"/>
      <c r="F89" s="414"/>
      <c r="G89" s="324"/>
    </row>
    <row r="90" customFormat="false" ht="15.75" hidden="false" customHeight="false" outlineLevel="0" collapsed="false">
      <c r="A90" s="325" t="s">
        <v>410</v>
      </c>
      <c r="B90" s="410" t="str">
        <f aca="false">$B$79</f>
        <v>друг вид гориво (ВЕИ)</v>
      </c>
      <c r="C90" s="411" t="s">
        <v>411</v>
      </c>
      <c r="D90" s="411" t="s">
        <v>412</v>
      </c>
      <c r="E90" s="413"/>
      <c r="F90" s="414"/>
      <c r="G90" s="324"/>
    </row>
    <row r="91" customFormat="false" ht="15.75" hidden="false" customHeight="false" outlineLevel="0" collapsed="false">
      <c r="A91" s="325" t="n">
        <v>30</v>
      </c>
      <c r="B91" s="409" t="s">
        <v>413</v>
      </c>
      <c r="C91" s="321" t="s">
        <v>414</v>
      </c>
      <c r="D91" s="321" t="s">
        <v>315</v>
      </c>
      <c r="E91" s="415" t="s">
        <v>33</v>
      </c>
      <c r="F91" s="416" t="s">
        <v>33</v>
      </c>
      <c r="G91" s="90"/>
    </row>
    <row r="92" customFormat="false" ht="15.75" hidden="false" customHeight="false" outlineLevel="0" collapsed="false">
      <c r="A92" s="325" t="n">
        <v>31</v>
      </c>
      <c r="B92" s="417" t="s">
        <v>316</v>
      </c>
      <c r="C92" s="321" t="s">
        <v>415</v>
      </c>
      <c r="D92" s="321" t="s">
        <v>318</v>
      </c>
      <c r="E92" s="418" t="s">
        <v>33</v>
      </c>
      <c r="F92" s="419" t="s">
        <v>33</v>
      </c>
      <c r="G92" s="90"/>
    </row>
    <row r="93" customFormat="false" ht="14.25" hidden="false" customHeight="false" outlineLevel="0" collapsed="false">
      <c r="A93" s="325" t="n">
        <v>32</v>
      </c>
      <c r="B93" s="420" t="n">
        <v>0.6</v>
      </c>
      <c r="C93" s="350" t="s">
        <v>339</v>
      </c>
      <c r="D93" s="350" t="s">
        <v>307</v>
      </c>
      <c r="E93" s="341" t="s">
        <v>33</v>
      </c>
      <c r="F93" s="342" t="s">
        <v>33</v>
      </c>
      <c r="G93" s="324"/>
    </row>
    <row r="94" customFormat="false" ht="14.25" hidden="false" customHeight="false" outlineLevel="0" collapsed="false">
      <c r="A94" s="325" t="n">
        <v>33</v>
      </c>
      <c r="B94" s="421" t="n">
        <v>0.6</v>
      </c>
      <c r="C94" s="350" t="s">
        <v>308</v>
      </c>
      <c r="D94" s="350" t="s">
        <v>307</v>
      </c>
      <c r="E94" s="422"/>
      <c r="F94" s="342" t="s">
        <v>33</v>
      </c>
      <c r="G94" s="324"/>
    </row>
    <row r="95" customFormat="false" ht="18.75" hidden="false" customHeight="false" outlineLevel="0" collapsed="false">
      <c r="A95" s="325" t="n">
        <v>34</v>
      </c>
      <c r="B95" s="409" t="s">
        <v>416</v>
      </c>
      <c r="C95" s="321"/>
      <c r="D95" s="321" t="s">
        <v>297</v>
      </c>
      <c r="E95" s="413" t="s">
        <v>33</v>
      </c>
      <c r="F95" s="414" t="s">
        <v>33</v>
      </c>
      <c r="G95" s="324"/>
    </row>
    <row r="96" customFormat="false" ht="18.75" hidden="false" customHeight="false" outlineLevel="0" collapsed="false">
      <c r="A96" s="325" t="s">
        <v>417</v>
      </c>
      <c r="B96" s="409" t="s">
        <v>418</v>
      </c>
      <c r="C96" s="321"/>
      <c r="D96" s="321" t="s">
        <v>297</v>
      </c>
      <c r="E96" s="406" t="s">
        <v>33</v>
      </c>
      <c r="F96" s="407" t="s">
        <v>33</v>
      </c>
      <c r="G96" s="324"/>
    </row>
    <row r="97" customFormat="false" ht="18.75" hidden="false" customHeight="false" outlineLevel="0" collapsed="false">
      <c r="A97" s="325" t="s">
        <v>419</v>
      </c>
      <c r="B97" s="409" t="s">
        <v>420</v>
      </c>
      <c r="C97" s="321"/>
      <c r="D97" s="321" t="s">
        <v>297</v>
      </c>
      <c r="E97" s="413" t="s">
        <v>33</v>
      </c>
      <c r="F97" s="414" t="s">
        <v>33</v>
      </c>
      <c r="G97" s="324"/>
    </row>
    <row r="98" customFormat="false" ht="15.75" hidden="false" customHeight="false" outlineLevel="0" collapsed="false">
      <c r="A98" s="325" t="s">
        <v>421</v>
      </c>
      <c r="B98" s="409" t="s">
        <v>422</v>
      </c>
      <c r="C98" s="321"/>
      <c r="D98" s="321" t="s">
        <v>297</v>
      </c>
      <c r="E98" s="413" t="s">
        <v>33</v>
      </c>
      <c r="F98" s="414" t="s">
        <v>33</v>
      </c>
      <c r="G98" s="324"/>
    </row>
    <row r="99" customFormat="false" ht="15.75" hidden="false" customHeight="false" outlineLevel="0" collapsed="false">
      <c r="A99" s="325" t="s">
        <v>423</v>
      </c>
      <c r="B99" s="409" t="s">
        <v>424</v>
      </c>
      <c r="C99" s="321"/>
      <c r="D99" s="321" t="s">
        <v>297</v>
      </c>
      <c r="E99" s="413" t="s">
        <v>33</v>
      </c>
      <c r="F99" s="414"/>
      <c r="G99" s="324"/>
    </row>
    <row r="100" customFormat="false" ht="15.75" hidden="false" customHeight="false" outlineLevel="0" collapsed="false">
      <c r="A100" s="325" t="n">
        <v>35</v>
      </c>
      <c r="B100" s="409" t="s">
        <v>425</v>
      </c>
      <c r="C100" s="321" t="s">
        <v>426</v>
      </c>
      <c r="D100" s="321" t="s">
        <v>405</v>
      </c>
      <c r="E100" s="413" t="s">
        <v>33</v>
      </c>
      <c r="F100" s="414" t="s">
        <v>33</v>
      </c>
      <c r="G100" s="324"/>
    </row>
    <row r="101" customFormat="false" ht="15.75" hidden="false" customHeight="false" outlineLevel="0" collapsed="false">
      <c r="A101" s="325" t="n">
        <v>36</v>
      </c>
      <c r="B101" s="409" t="s">
        <v>427</v>
      </c>
      <c r="C101" s="321" t="s">
        <v>426</v>
      </c>
      <c r="D101" s="321" t="s">
        <v>405</v>
      </c>
      <c r="E101" s="413"/>
      <c r="F101" s="414"/>
      <c r="G101" s="324"/>
    </row>
    <row r="102" customFormat="false" ht="15.75" hidden="false" customHeight="false" outlineLevel="0" collapsed="false">
      <c r="A102" s="423" t="n">
        <v>37</v>
      </c>
      <c r="B102" s="424" t="s">
        <v>428</v>
      </c>
      <c r="C102" s="425" t="s">
        <v>429</v>
      </c>
      <c r="D102" s="425" t="s">
        <v>430</v>
      </c>
      <c r="E102" s="379" t="s">
        <v>33</v>
      </c>
      <c r="F102" s="380" t="s">
        <v>33</v>
      </c>
      <c r="G102" s="324"/>
    </row>
    <row r="103" customFormat="false" ht="15.75" hidden="false" customHeight="false" outlineLevel="0" collapsed="false">
      <c r="A103" s="325" t="s">
        <v>431</v>
      </c>
      <c r="B103" s="410" t="s">
        <v>260</v>
      </c>
      <c r="C103" s="321" t="s">
        <v>432</v>
      </c>
      <c r="D103" s="321" t="s">
        <v>430</v>
      </c>
      <c r="E103" s="334" t="s">
        <v>33</v>
      </c>
      <c r="F103" s="335" t="s">
        <v>33</v>
      </c>
      <c r="G103" s="324"/>
    </row>
    <row r="104" customFormat="false" ht="15.75" hidden="false" customHeight="false" outlineLevel="0" collapsed="false">
      <c r="A104" s="325" t="s">
        <v>433</v>
      </c>
      <c r="B104" s="410" t="s">
        <v>262</v>
      </c>
      <c r="C104" s="321" t="s">
        <v>434</v>
      </c>
      <c r="D104" s="321" t="s">
        <v>430</v>
      </c>
      <c r="E104" s="334"/>
      <c r="F104" s="335"/>
      <c r="G104" s="324"/>
    </row>
    <row r="105" customFormat="false" ht="15.75" hidden="false" customHeight="false" outlineLevel="0" collapsed="false">
      <c r="A105" s="325" t="n">
        <v>38</v>
      </c>
      <c r="B105" s="426" t="s">
        <v>435</v>
      </c>
      <c r="C105" s="321" t="s">
        <v>436</v>
      </c>
      <c r="D105" s="427" t="s">
        <v>437</v>
      </c>
      <c r="E105" s="428" t="s">
        <v>33</v>
      </c>
      <c r="F105" s="429" t="s">
        <v>33</v>
      </c>
      <c r="G105" s="324"/>
    </row>
    <row r="106" customFormat="false" ht="15.75" hidden="false" customHeight="false" outlineLevel="0" collapsed="false">
      <c r="A106" s="325" t="s">
        <v>438</v>
      </c>
      <c r="B106" s="430" t="s">
        <v>439</v>
      </c>
      <c r="C106" s="321"/>
      <c r="D106" s="427" t="s">
        <v>437</v>
      </c>
      <c r="E106" s="428" t="s">
        <v>33</v>
      </c>
      <c r="F106" s="429" t="s">
        <v>33</v>
      </c>
      <c r="G106" s="324"/>
    </row>
    <row r="107" customFormat="false" ht="15.75" hidden="false" customHeight="false" outlineLevel="0" collapsed="false">
      <c r="A107" s="325" t="s">
        <v>440</v>
      </c>
      <c r="B107" s="430" t="s">
        <v>441</v>
      </c>
      <c r="C107" s="34"/>
      <c r="D107" s="427" t="s">
        <v>437</v>
      </c>
      <c r="E107" s="428" t="s">
        <v>33</v>
      </c>
      <c r="F107" s="429" t="s">
        <v>33</v>
      </c>
      <c r="G107" s="324"/>
    </row>
    <row r="108" customFormat="false" ht="15.75" hidden="false" customHeight="false" outlineLevel="0" collapsed="false">
      <c r="A108" s="325" t="s">
        <v>442</v>
      </c>
      <c r="B108" s="430" t="s">
        <v>443</v>
      </c>
      <c r="C108" s="34"/>
      <c r="D108" s="427" t="s">
        <v>437</v>
      </c>
      <c r="E108" s="428" t="s">
        <v>33</v>
      </c>
      <c r="F108" s="429" t="s">
        <v>33</v>
      </c>
      <c r="G108" s="324"/>
    </row>
    <row r="109" customFormat="false" ht="15.75" hidden="false" customHeight="false" outlineLevel="0" collapsed="false">
      <c r="A109" s="325" t="s">
        <v>444</v>
      </c>
      <c r="B109" s="430" t="s">
        <v>445</v>
      </c>
      <c r="C109" s="34"/>
      <c r="D109" s="427" t="s">
        <v>437</v>
      </c>
      <c r="E109" s="431" t="s">
        <v>33</v>
      </c>
      <c r="F109" s="432" t="s">
        <v>33</v>
      </c>
      <c r="G109" s="324"/>
    </row>
    <row r="110" customFormat="false" ht="15.75" hidden="false" customHeight="false" outlineLevel="0" collapsed="false">
      <c r="A110" s="325" t="n">
        <v>39</v>
      </c>
      <c r="B110" s="433" t="s">
        <v>446</v>
      </c>
      <c r="C110" s="321" t="s">
        <v>447</v>
      </c>
      <c r="D110" s="321" t="s">
        <v>398</v>
      </c>
      <c r="E110" s="434" t="s">
        <v>33</v>
      </c>
      <c r="F110" s="435" t="s">
        <v>33</v>
      </c>
      <c r="G110" s="324"/>
    </row>
    <row r="111" customFormat="false" ht="15.75" hidden="false" customHeight="false" outlineLevel="0" collapsed="false">
      <c r="A111" s="325" t="n">
        <v>40</v>
      </c>
      <c r="B111" s="436" t="s">
        <v>448</v>
      </c>
      <c r="C111" s="321" t="s">
        <v>447</v>
      </c>
      <c r="D111" s="321" t="s">
        <v>398</v>
      </c>
      <c r="E111" s="437" t="s">
        <v>33</v>
      </c>
      <c r="F111" s="438" t="s">
        <v>33</v>
      </c>
      <c r="G111" s="324"/>
    </row>
    <row r="112" customFormat="false" ht="15.75" hidden="false" customHeight="false" outlineLevel="0" collapsed="false">
      <c r="A112" s="325" t="s">
        <v>449</v>
      </c>
      <c r="B112" s="436" t="s">
        <v>450</v>
      </c>
      <c r="C112" s="321" t="s">
        <v>451</v>
      </c>
      <c r="D112" s="427" t="s">
        <v>437</v>
      </c>
      <c r="E112" s="439" t="s">
        <v>33</v>
      </c>
      <c r="F112" s="440" t="s">
        <v>33</v>
      </c>
      <c r="G112" s="324"/>
    </row>
    <row r="113" customFormat="false" ht="15.75" hidden="false" customHeight="false" outlineLevel="0" collapsed="false">
      <c r="A113" s="325" t="s">
        <v>452</v>
      </c>
      <c r="B113" s="436" t="s">
        <v>453</v>
      </c>
      <c r="C113" s="321"/>
      <c r="D113" s="427" t="s">
        <v>437</v>
      </c>
      <c r="E113" s="441" t="s">
        <v>33</v>
      </c>
      <c r="F113" s="442" t="s">
        <v>33</v>
      </c>
      <c r="G113" s="324"/>
    </row>
    <row r="114" customFormat="false" ht="14.25" hidden="false" customHeight="false" outlineLevel="0" collapsed="false">
      <c r="A114" s="325" t="s">
        <v>454</v>
      </c>
      <c r="B114" s="443" t="s">
        <v>455</v>
      </c>
      <c r="C114" s="34"/>
      <c r="D114" s="427" t="s">
        <v>437</v>
      </c>
      <c r="E114" s="441" t="s">
        <v>33</v>
      </c>
      <c r="F114" s="442" t="s">
        <v>33</v>
      </c>
      <c r="G114" s="324"/>
    </row>
    <row r="115" customFormat="false" ht="14.25" hidden="false" customHeight="false" outlineLevel="0" collapsed="false">
      <c r="A115" s="325" t="s">
        <v>456</v>
      </c>
      <c r="B115" s="443" t="s">
        <v>457</v>
      </c>
      <c r="C115" s="34"/>
      <c r="D115" s="427" t="s">
        <v>437</v>
      </c>
      <c r="E115" s="441" t="s">
        <v>33</v>
      </c>
      <c r="F115" s="442" t="s">
        <v>33</v>
      </c>
      <c r="G115" s="324"/>
    </row>
    <row r="116" customFormat="false" ht="15.75" hidden="false" customHeight="false" outlineLevel="0" collapsed="false">
      <c r="A116" s="325" t="s">
        <v>458</v>
      </c>
      <c r="B116" s="436" t="s">
        <v>459</v>
      </c>
      <c r="C116" s="34"/>
      <c r="D116" s="427" t="s">
        <v>437</v>
      </c>
      <c r="E116" s="441" t="s">
        <v>33</v>
      </c>
      <c r="F116" s="442" t="s">
        <v>33</v>
      </c>
      <c r="G116" s="324"/>
    </row>
    <row r="117" customFormat="false" ht="15.75" hidden="true" customHeight="false" outlineLevel="0" collapsed="false">
      <c r="A117" s="325" t="n">
        <v>41</v>
      </c>
      <c r="B117" s="444" t="s">
        <v>460</v>
      </c>
      <c r="C117" s="321"/>
      <c r="D117" s="321" t="s">
        <v>398</v>
      </c>
      <c r="E117" s="445" t="s">
        <v>33</v>
      </c>
      <c r="F117" s="446" t="s">
        <v>33</v>
      </c>
      <c r="G117" s="324"/>
    </row>
    <row r="118" s="301" customFormat="true" ht="15.75" hidden="false" customHeight="false" outlineLevel="0" collapsed="false">
      <c r="A118" s="325" t="n">
        <v>41</v>
      </c>
      <c r="B118" s="433" t="s">
        <v>461</v>
      </c>
      <c r="C118" s="447" t="s">
        <v>462</v>
      </c>
      <c r="D118" s="447" t="s">
        <v>398</v>
      </c>
      <c r="E118" s="448" t="s">
        <v>33</v>
      </c>
      <c r="F118" s="449" t="s">
        <v>33</v>
      </c>
      <c r="G118" s="324"/>
    </row>
    <row r="119" customFormat="false" ht="15.75" hidden="false" customHeight="false" outlineLevel="0" collapsed="false">
      <c r="A119" s="325" t="n">
        <v>42</v>
      </c>
      <c r="B119" s="450" t="n">
        <v>2008</v>
      </c>
      <c r="C119" s="321" t="s">
        <v>463</v>
      </c>
      <c r="D119" s="321" t="s">
        <v>398</v>
      </c>
      <c r="E119" s="451" t="s">
        <v>33</v>
      </c>
      <c r="F119" s="452" t="s">
        <v>33</v>
      </c>
      <c r="G119" s="324"/>
    </row>
    <row r="120" customFormat="false" ht="15.75" hidden="false" customHeight="false" outlineLevel="0" collapsed="false">
      <c r="A120" s="325" t="n">
        <v>43</v>
      </c>
      <c r="B120" s="409" t="s">
        <v>464</v>
      </c>
      <c r="C120" s="321" t="s">
        <v>465</v>
      </c>
      <c r="D120" s="321" t="s">
        <v>398</v>
      </c>
      <c r="E120" s="406" t="s">
        <v>33</v>
      </c>
      <c r="F120" s="407" t="s">
        <v>33</v>
      </c>
      <c r="G120" s="324"/>
    </row>
    <row r="121" customFormat="false" ht="15.75" hidden="false" customHeight="false" outlineLevel="0" collapsed="false">
      <c r="A121" s="325" t="n">
        <v>44</v>
      </c>
      <c r="B121" s="409" t="s">
        <v>466</v>
      </c>
      <c r="C121" s="321" t="s">
        <v>467</v>
      </c>
      <c r="D121" s="427" t="s">
        <v>437</v>
      </c>
      <c r="E121" s="453" t="s">
        <v>33</v>
      </c>
      <c r="F121" s="442" t="s">
        <v>33</v>
      </c>
      <c r="G121" s="324"/>
    </row>
    <row r="122" customFormat="false" ht="15.75" hidden="false" customHeight="false" outlineLevel="0" collapsed="false">
      <c r="A122" s="89" t="n">
        <v>45</v>
      </c>
      <c r="B122" s="454" t="s">
        <v>468</v>
      </c>
      <c r="C122" s="321" t="s">
        <v>451</v>
      </c>
      <c r="D122" s="427" t="s">
        <v>437</v>
      </c>
      <c r="E122" s="453" t="s">
        <v>33</v>
      </c>
      <c r="F122" s="442" t="s">
        <v>33</v>
      </c>
      <c r="G122" s="324"/>
    </row>
    <row r="123" customFormat="false" ht="15.75" hidden="false" customHeight="false" outlineLevel="0" collapsed="false">
      <c r="A123" s="325" t="n">
        <v>46</v>
      </c>
      <c r="B123" s="455" t="s">
        <v>469</v>
      </c>
      <c r="C123" s="456" t="s">
        <v>470</v>
      </c>
      <c r="D123" s="321" t="s">
        <v>398</v>
      </c>
      <c r="E123" s="457" t="s">
        <v>33</v>
      </c>
      <c r="F123" s="458" t="s">
        <v>33</v>
      </c>
      <c r="G123" s="324"/>
    </row>
    <row r="124" customFormat="false" ht="15.75" hidden="false" customHeight="false" outlineLevel="0" collapsed="false">
      <c r="A124" s="325" t="n">
        <v>47</v>
      </c>
      <c r="B124" s="459" t="s">
        <v>471</v>
      </c>
      <c r="C124" s="460" t="s">
        <v>472</v>
      </c>
      <c r="D124" s="425" t="s">
        <v>398</v>
      </c>
      <c r="E124" s="461" t="s">
        <v>33</v>
      </c>
      <c r="F124" s="462" t="s">
        <v>33</v>
      </c>
      <c r="G124" s="324"/>
    </row>
    <row r="125" customFormat="false" ht="16.5" hidden="false" customHeight="false" outlineLevel="0" collapsed="false">
      <c r="A125" s="369" t="n">
        <v>48</v>
      </c>
      <c r="B125" s="463" t="s">
        <v>473</v>
      </c>
      <c r="C125" s="464" t="s">
        <v>474</v>
      </c>
      <c r="D125" s="371" t="s">
        <v>398</v>
      </c>
      <c r="E125" s="465" t="s">
        <v>33</v>
      </c>
      <c r="F125" s="466" t="s">
        <v>33</v>
      </c>
      <c r="G125" s="324"/>
    </row>
    <row r="126" customFormat="false" ht="13.5" hidden="false" customHeight="false" outlineLevel="0" collapsed="false">
      <c r="G126" s="324"/>
    </row>
    <row r="127" customFormat="false" ht="13.5" hidden="false" customHeight="false" outlineLevel="0" collapsed="false">
      <c r="G127" s="324"/>
    </row>
    <row r="128" customFormat="false" ht="32.25" hidden="false" customHeight="true" outlineLevel="0" collapsed="false">
      <c r="A128" s="305" t="s">
        <v>22</v>
      </c>
      <c r="B128" s="467" t="n">
        <f aca="false">B5</f>
        <v>7.2022</v>
      </c>
      <c r="C128" s="307" t="s">
        <v>247</v>
      </c>
      <c r="D128" s="308" t="s">
        <v>248</v>
      </c>
      <c r="E128" s="468" t="s">
        <v>249</v>
      </c>
      <c r="F128" s="310" t="s">
        <v>475</v>
      </c>
      <c r="G128" s="324"/>
    </row>
    <row r="129" customFormat="false" ht="15.75" hidden="false" customHeight="false" outlineLevel="0" collapsed="false">
      <c r="A129" s="305"/>
      <c r="B129" s="467"/>
      <c r="C129" s="307"/>
      <c r="D129" s="308"/>
      <c r="E129" s="469" t="n">
        <f aca="false">($B$5-7.0001)*10000</f>
        <v>2021.00000000001</v>
      </c>
      <c r="F129" s="470" t="n">
        <f aca="false">$B$5</f>
        <v>7.2022</v>
      </c>
      <c r="G129" s="324"/>
    </row>
    <row r="130" customFormat="false" ht="12.75" hidden="false" customHeight="false" outlineLevel="0" collapsed="false">
      <c r="A130" s="313" t="n">
        <v>1</v>
      </c>
      <c r="B130" s="314" t="n">
        <v>2</v>
      </c>
      <c r="C130" s="315" t="n">
        <v>3</v>
      </c>
      <c r="D130" s="315" t="n">
        <v>4</v>
      </c>
      <c r="E130" s="316" t="n">
        <v>5</v>
      </c>
      <c r="F130" s="317" t="n">
        <v>6</v>
      </c>
      <c r="G130" s="324"/>
    </row>
    <row r="131" customFormat="false" ht="15" hidden="false" customHeight="false" outlineLevel="0" collapsed="false">
      <c r="A131" s="471" t="n">
        <v>1</v>
      </c>
      <c r="B131" s="472" t="s">
        <v>476</v>
      </c>
      <c r="C131" s="362"/>
      <c r="D131" s="473" t="s">
        <v>477</v>
      </c>
      <c r="E131" s="474" t="s">
        <v>33</v>
      </c>
      <c r="F131" s="475" t="s">
        <v>33</v>
      </c>
      <c r="G131" s="324"/>
    </row>
    <row r="132" customFormat="false" ht="15" hidden="false" customHeight="false" outlineLevel="0" collapsed="false">
      <c r="A132" s="471" t="n">
        <v>2</v>
      </c>
      <c r="B132" s="472" t="s">
        <v>478</v>
      </c>
      <c r="C132" s="362"/>
      <c r="D132" s="473" t="s">
        <v>477</v>
      </c>
      <c r="E132" s="476" t="s">
        <v>33</v>
      </c>
      <c r="F132" s="477" t="s">
        <v>33</v>
      </c>
      <c r="G132" s="324"/>
    </row>
    <row r="133" customFormat="false" ht="16.5" hidden="false" customHeight="false" outlineLevel="0" collapsed="false">
      <c r="A133" s="478" t="n">
        <v>3</v>
      </c>
      <c r="B133" s="479" t="s">
        <v>479</v>
      </c>
      <c r="C133" s="389"/>
      <c r="D133" s="480" t="s">
        <v>477</v>
      </c>
      <c r="E133" s="481" t="s">
        <v>33</v>
      </c>
      <c r="F133" s="482" t="s">
        <v>33</v>
      </c>
      <c r="G133" s="324"/>
    </row>
    <row r="134" customFormat="false" ht="14.25" hidden="false" customHeight="false" outlineLevel="0" collapsed="false">
      <c r="A134" s="483"/>
      <c r="B134" s="484"/>
      <c r="C134" s="485"/>
      <c r="D134" s="485"/>
      <c r="E134" s="485"/>
    </row>
    <row r="135" customFormat="false" ht="13.5" hidden="false" customHeight="false" outlineLevel="0" collapsed="false">
      <c r="A135" s="483"/>
      <c r="B135" s="484"/>
      <c r="C135" s="485"/>
      <c r="D135" s="485"/>
      <c r="E135" s="485"/>
    </row>
    <row r="136" customFormat="false" ht="13.5" hidden="false" customHeight="false" outlineLevel="0" collapsed="false">
      <c r="A136" s="483"/>
      <c r="B136" s="484"/>
      <c r="C136" s="485"/>
      <c r="D136" s="485"/>
      <c r="E136" s="485"/>
    </row>
    <row r="137" customFormat="false" ht="12.75" hidden="false" customHeight="false" outlineLevel="0" collapsed="false">
      <c r="F137" s="58"/>
    </row>
    <row r="138" customFormat="false" ht="15.75" hidden="false" customHeight="false" outlineLevel="0" collapsed="false">
      <c r="A138" s="8" t="str">
        <f aca="false">Разходи!$A$94</f>
        <v>Главен счвтоводител</v>
      </c>
      <c r="B138" s="486"/>
      <c r="C138" s="487" t="str">
        <f aca="false">Разходи!$E$94</f>
        <v>Изп. директор:</v>
      </c>
      <c r="D138" s="487"/>
      <c r="E138" s="79"/>
      <c r="F138" s="79"/>
    </row>
    <row r="139" customFormat="false" ht="12.75" hidden="false" customHeight="false" outlineLevel="0" collapsed="false">
      <c r="B139" s="79" t="str">
        <f aca="false">+Разходи!B96</f>
        <v>                       /  Елка Нешкова /</v>
      </c>
      <c r="C139" s="487"/>
      <c r="D139" s="488" t="str">
        <f aca="false">Разходи!$F$96</f>
        <v>/ Денислав Денчев  /</v>
      </c>
      <c r="E139" s="488"/>
      <c r="F139" s="48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B1" colorId="64" zoomScale="110" zoomScaleNormal="110" zoomScalePageLayoutView="100" workbookViewId="0">
      <pane xSplit="0" ySplit="3" topLeftCell="A13" activePane="bottomLeft" state="frozen"/>
      <selection pane="topLeft" activeCell="B1" activeCellId="0" sqref="B1"/>
      <selection pane="bottomLeft" activeCell="D7" activeCellId="0" sqref="D7: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89" width="4.41"/>
    <col collapsed="false" customWidth="true" hidden="false" outlineLevel="0" max="2" min="2" style="489" width="58.99"/>
    <col collapsed="false" customWidth="true" hidden="false" outlineLevel="0" max="3" min="3" style="489" width="7.56"/>
    <col collapsed="false" customWidth="true" hidden="false" outlineLevel="0" max="4" min="4" style="489" width="10.56"/>
    <col collapsed="false" customWidth="true" hidden="false" outlineLevel="0" max="5" min="5" style="489" width="12.7"/>
    <col collapsed="false" customWidth="true" hidden="false" outlineLevel="0" max="6" min="6" style="489" width="9.28"/>
    <col collapsed="false" customWidth="false" hidden="true" outlineLevel="0" max="257" min="7" style="4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0"/>
      <c r="B1" s="491" t="n">
        <v>5</v>
      </c>
      <c r="C1" s="491"/>
      <c r="D1" s="492"/>
      <c r="E1" s="224" t="s">
        <v>480</v>
      </c>
    </row>
    <row r="2" customFormat="false" ht="15.75" hidden="false" customHeight="false" outlineLevel="0" collapsed="false">
      <c r="A2" s="493"/>
      <c r="B2" s="494" t="s">
        <v>481</v>
      </c>
      <c r="C2" s="494"/>
      <c r="D2" s="493"/>
      <c r="E2" s="493"/>
    </row>
    <row r="3" customFormat="false" ht="12.75" hidden="false" customHeight="false" outlineLevel="0" collapsed="false">
      <c r="A3" s="495"/>
      <c r="B3" s="496" t="str">
        <f aca="false">'ТИП-ПРОИЗ'!$B$3:$C$3</f>
        <v>"Веолия Енерджи Варна" ЕАД</v>
      </c>
      <c r="C3" s="496"/>
      <c r="D3" s="497"/>
      <c r="E3" s="497"/>
    </row>
    <row r="4" customFormat="false" ht="13.5" hidden="false" customHeight="false" outlineLevel="0" collapsed="false">
      <c r="A4" s="495"/>
      <c r="B4" s="495"/>
      <c r="C4" s="495"/>
      <c r="D4" s="497"/>
      <c r="E4" s="497"/>
    </row>
    <row r="5" customFormat="false" ht="13.5" hidden="false" customHeight="true" outlineLevel="0" collapsed="false">
      <c r="A5" s="498" t="s">
        <v>482</v>
      </c>
      <c r="B5" s="499" t="s">
        <v>483</v>
      </c>
      <c r="C5" s="500" t="s">
        <v>24</v>
      </c>
      <c r="D5" s="501" t="s">
        <v>249</v>
      </c>
      <c r="E5" s="502" t="s">
        <v>475</v>
      </c>
    </row>
    <row r="6" customFormat="false" ht="12.75" hidden="false" customHeight="false" outlineLevel="0" collapsed="false">
      <c r="A6" s="498"/>
      <c r="B6" s="499"/>
      <c r="C6" s="500"/>
      <c r="D6" s="503" t="n">
        <f aca="false">'ТИП-ПРОИЗ'!E6</f>
        <v>2022</v>
      </c>
      <c r="E6" s="504" t="n">
        <f aca="false">'ТИП-ПРОИЗ'!F6</f>
        <v>7.2022</v>
      </c>
    </row>
    <row r="7" customFormat="false" ht="15.75" hidden="false" customHeight="false" outlineLevel="0" collapsed="false">
      <c r="A7" s="505" t="n">
        <v>1</v>
      </c>
      <c r="B7" s="506" t="s">
        <v>484</v>
      </c>
      <c r="C7" s="507" t="s">
        <v>253</v>
      </c>
      <c r="D7" s="508" t="s">
        <v>33</v>
      </c>
      <c r="E7" s="509" t="s">
        <v>33</v>
      </c>
      <c r="F7" s="510"/>
    </row>
    <row r="8" customFormat="false" ht="12.75" hidden="false" customHeight="false" outlineLevel="0" collapsed="false">
      <c r="A8" s="511" t="n">
        <v>2</v>
      </c>
      <c r="B8" s="512" t="s">
        <v>485</v>
      </c>
      <c r="C8" s="507" t="s">
        <v>253</v>
      </c>
      <c r="D8" s="513" t="s">
        <v>33</v>
      </c>
      <c r="E8" s="514" t="s">
        <v>33</v>
      </c>
      <c r="F8" s="510"/>
    </row>
    <row r="9" customFormat="false" ht="12.75" hidden="false" customHeight="false" outlineLevel="0" collapsed="false">
      <c r="A9" s="505" t="n">
        <v>3</v>
      </c>
      <c r="B9" s="515" t="s">
        <v>486</v>
      </c>
      <c r="C9" s="507" t="s">
        <v>253</v>
      </c>
      <c r="D9" s="514" t="s">
        <v>33</v>
      </c>
      <c r="E9" s="514" t="s">
        <v>33</v>
      </c>
      <c r="F9" s="510"/>
    </row>
    <row r="10" customFormat="false" ht="12.75" hidden="false" customHeight="false" outlineLevel="0" collapsed="false">
      <c r="A10" s="511" t="n">
        <v>4</v>
      </c>
      <c r="B10" s="516" t="s">
        <v>487</v>
      </c>
      <c r="C10" s="507" t="s">
        <v>253</v>
      </c>
      <c r="D10" s="517" t="s">
        <v>33</v>
      </c>
      <c r="E10" s="518" t="s">
        <v>33</v>
      </c>
    </row>
    <row r="11" customFormat="false" ht="12.75" hidden="false" customHeight="false" outlineLevel="0" collapsed="false">
      <c r="A11" s="505" t="n">
        <v>5</v>
      </c>
      <c r="B11" s="516" t="s">
        <v>487</v>
      </c>
      <c r="C11" s="474" t="s">
        <v>221</v>
      </c>
      <c r="D11" s="519" t="s">
        <v>33</v>
      </c>
      <c r="E11" s="520" t="s">
        <v>33</v>
      </c>
    </row>
    <row r="12" customFormat="false" ht="12.75" hidden="false" customHeight="false" outlineLevel="0" collapsed="false">
      <c r="A12" s="511" t="n">
        <v>6</v>
      </c>
      <c r="B12" s="516" t="s">
        <v>488</v>
      </c>
      <c r="C12" s="507" t="s">
        <v>253</v>
      </c>
      <c r="D12" s="521" t="s">
        <v>33</v>
      </c>
      <c r="E12" s="522" t="s">
        <v>33</v>
      </c>
    </row>
    <row r="13" customFormat="false" ht="13.5" hidden="false" customHeight="false" outlineLevel="0" collapsed="false">
      <c r="A13" s="505" t="n">
        <v>7</v>
      </c>
      <c r="B13" s="523" t="s">
        <v>489</v>
      </c>
      <c r="C13" s="507" t="s">
        <v>437</v>
      </c>
      <c r="D13" s="524" t="s">
        <v>33</v>
      </c>
      <c r="E13" s="525" t="s">
        <v>33</v>
      </c>
    </row>
    <row r="14" customFormat="false" ht="12.75" hidden="false" customHeight="false" outlineLevel="0" collapsed="false">
      <c r="A14" s="511" t="n">
        <v>8</v>
      </c>
      <c r="B14" s="516" t="s">
        <v>490</v>
      </c>
      <c r="C14" s="507" t="s">
        <v>437</v>
      </c>
      <c r="D14" s="524" t="s">
        <v>33</v>
      </c>
      <c r="E14" s="525" t="s">
        <v>33</v>
      </c>
    </row>
    <row r="15" customFormat="false" ht="12.75" hidden="false" customHeight="false" outlineLevel="0" collapsed="false">
      <c r="A15" s="505" t="n">
        <v>9</v>
      </c>
      <c r="B15" s="516" t="s">
        <v>491</v>
      </c>
      <c r="C15" s="507" t="s">
        <v>437</v>
      </c>
      <c r="D15" s="524" t="s">
        <v>33</v>
      </c>
      <c r="E15" s="525" t="s">
        <v>33</v>
      </c>
    </row>
    <row r="16" customFormat="false" ht="12.75" hidden="false" customHeight="false" outlineLevel="0" collapsed="false">
      <c r="A16" s="511" t="n">
        <v>10</v>
      </c>
      <c r="B16" s="516" t="s">
        <v>492</v>
      </c>
      <c r="C16" s="507" t="s">
        <v>437</v>
      </c>
      <c r="D16" s="524" t="s">
        <v>33</v>
      </c>
      <c r="E16" s="525" t="s">
        <v>33</v>
      </c>
    </row>
    <row r="17" customFormat="false" ht="12.75" hidden="false" customHeight="false" outlineLevel="0" collapsed="false">
      <c r="A17" s="505" t="n">
        <v>11</v>
      </c>
      <c r="B17" s="516" t="s">
        <v>493</v>
      </c>
      <c r="C17" s="507" t="s">
        <v>437</v>
      </c>
      <c r="D17" s="524" t="s">
        <v>33</v>
      </c>
      <c r="E17" s="525" t="s">
        <v>33</v>
      </c>
    </row>
    <row r="18" customFormat="false" ht="12.75" hidden="false" customHeight="false" outlineLevel="0" collapsed="false">
      <c r="A18" s="511" t="n">
        <v>12</v>
      </c>
      <c r="B18" s="516" t="s">
        <v>494</v>
      </c>
      <c r="C18" s="507" t="s">
        <v>437</v>
      </c>
      <c r="D18" s="524" t="s">
        <v>33</v>
      </c>
      <c r="E18" s="525" t="s">
        <v>33</v>
      </c>
    </row>
    <row r="19" customFormat="false" ht="12.75" hidden="false" customHeight="false" outlineLevel="0" collapsed="false">
      <c r="A19" s="505" t="n">
        <v>13</v>
      </c>
      <c r="B19" s="516" t="s">
        <v>495</v>
      </c>
      <c r="C19" s="507" t="s">
        <v>437</v>
      </c>
      <c r="D19" s="524" t="s">
        <v>33</v>
      </c>
      <c r="E19" s="525" t="s">
        <v>33</v>
      </c>
    </row>
    <row r="20" customFormat="false" ht="13.5" hidden="false" customHeight="false" outlineLevel="0" collapsed="false">
      <c r="A20" s="511" t="n">
        <v>14</v>
      </c>
      <c r="B20" s="526" t="s">
        <v>496</v>
      </c>
      <c r="C20" s="507" t="s">
        <v>497</v>
      </c>
      <c r="D20" s="527" t="s">
        <v>33</v>
      </c>
      <c r="E20" s="528" t="s">
        <v>33</v>
      </c>
    </row>
    <row r="21" customFormat="false" ht="12.75" hidden="false" customHeight="false" outlineLevel="0" collapsed="false">
      <c r="A21" s="505" t="n">
        <v>15</v>
      </c>
      <c r="B21" s="529" t="s">
        <v>498</v>
      </c>
      <c r="C21" s="507" t="s">
        <v>497</v>
      </c>
      <c r="D21" s="530" t="s">
        <v>33</v>
      </c>
      <c r="E21" s="531" t="s">
        <v>33</v>
      </c>
    </row>
    <row r="22" customFormat="false" ht="12.75" hidden="false" customHeight="false" outlineLevel="0" collapsed="false">
      <c r="A22" s="511" t="n">
        <v>16</v>
      </c>
      <c r="B22" s="529" t="s">
        <v>499</v>
      </c>
      <c r="C22" s="507" t="s">
        <v>497</v>
      </c>
      <c r="D22" s="530" t="s">
        <v>33</v>
      </c>
      <c r="E22" s="531" t="s">
        <v>33</v>
      </c>
    </row>
    <row r="23" customFormat="false" ht="15.75" hidden="false" customHeight="false" outlineLevel="0" collapsed="false">
      <c r="A23" s="505" t="n">
        <v>17</v>
      </c>
      <c r="B23" s="532" t="s">
        <v>500</v>
      </c>
      <c r="C23" s="507" t="s">
        <v>497</v>
      </c>
      <c r="D23" s="533" t="s">
        <v>33</v>
      </c>
      <c r="E23" s="534" t="s">
        <v>33</v>
      </c>
    </row>
    <row r="24" customFormat="false" ht="13.5" hidden="false" customHeight="false" outlineLevel="0" collapsed="false">
      <c r="A24" s="535" t="n">
        <v>18</v>
      </c>
      <c r="B24" s="536" t="s">
        <v>501</v>
      </c>
      <c r="C24" s="537" t="s">
        <v>125</v>
      </c>
      <c r="D24" s="538" t="s">
        <v>33</v>
      </c>
      <c r="E24" s="539" t="s">
        <v>33</v>
      </c>
    </row>
    <row r="25" customFormat="false" ht="13.5" hidden="false" customHeight="false" outlineLevel="0" collapsed="false">
      <c r="A25" s="495"/>
      <c r="B25" s="495"/>
      <c r="C25" s="495"/>
      <c r="D25" s="540"/>
      <c r="E25" s="540"/>
    </row>
    <row r="26" customFormat="false" ht="13.5" hidden="false" customHeight="false" outlineLevel="0" collapsed="false">
      <c r="A26" s="495"/>
      <c r="B26" s="495"/>
      <c r="C26" s="495"/>
      <c r="D26" s="540"/>
      <c r="E26" s="540"/>
    </row>
    <row r="27" customFormat="false" ht="13.5" hidden="false" customHeight="true" outlineLevel="0" collapsed="false">
      <c r="A27" s="541" t="s">
        <v>482</v>
      </c>
      <c r="B27" s="499" t="s">
        <v>502</v>
      </c>
      <c r="C27" s="542" t="s">
        <v>24</v>
      </c>
      <c r="D27" s="543" t="s">
        <v>249</v>
      </c>
      <c r="E27" s="502" t="s">
        <v>475</v>
      </c>
    </row>
    <row r="28" customFormat="false" ht="13.5" hidden="false" customHeight="true" outlineLevel="0" collapsed="false">
      <c r="A28" s="541"/>
      <c r="B28" s="499"/>
      <c r="C28" s="542"/>
      <c r="D28" s="544" t="n">
        <f aca="false">D6</f>
        <v>2022</v>
      </c>
      <c r="E28" s="504" t="n">
        <f aca="false">E6</f>
        <v>7.2022</v>
      </c>
    </row>
    <row r="29" customFormat="false" ht="12.75" hidden="false" customHeight="false" outlineLevel="0" collapsed="false">
      <c r="A29" s="545" t="n">
        <v>1</v>
      </c>
      <c r="B29" s="546" t="n">
        <v>2</v>
      </c>
      <c r="C29" s="547" t="n">
        <v>3</v>
      </c>
      <c r="D29" s="548" t="n">
        <v>5</v>
      </c>
      <c r="E29" s="549" t="n">
        <v>8</v>
      </c>
    </row>
    <row r="30" customFormat="false" ht="15.75" hidden="false" customHeight="false" outlineLevel="0" collapsed="false">
      <c r="A30" s="511" t="n">
        <v>1</v>
      </c>
      <c r="B30" s="550" t="s">
        <v>503</v>
      </c>
      <c r="C30" s="507" t="s">
        <v>253</v>
      </c>
      <c r="D30" s="551"/>
      <c r="E30" s="552"/>
    </row>
    <row r="31" customFormat="false" ht="12.75" hidden="false" customHeight="false" outlineLevel="0" collapsed="false">
      <c r="A31" s="511" t="n">
        <v>2</v>
      </c>
      <c r="B31" s="516" t="s">
        <v>487</v>
      </c>
      <c r="C31" s="507" t="s">
        <v>253</v>
      </c>
      <c r="D31" s="553"/>
      <c r="E31" s="554"/>
    </row>
    <row r="32" customFormat="false" ht="12.75" hidden="false" customHeight="false" outlineLevel="0" collapsed="false">
      <c r="A32" s="511" t="n">
        <v>3</v>
      </c>
      <c r="B32" s="516" t="s">
        <v>487</v>
      </c>
      <c r="C32" s="474" t="s">
        <v>221</v>
      </c>
      <c r="D32" s="555" t="n">
        <f aca="false">IF(D33=0,0,ROUND(D31/D33,4))</f>
        <v>0</v>
      </c>
      <c r="E32" s="556" t="n">
        <f aca="false">IF(E33=0,0,ROUND(E31/E33,4))</f>
        <v>0</v>
      </c>
    </row>
    <row r="33" customFormat="false" ht="12.75" hidden="false" customHeight="false" outlineLevel="0" collapsed="false">
      <c r="A33" s="511" t="n">
        <v>4</v>
      </c>
      <c r="B33" s="516" t="s">
        <v>504</v>
      </c>
      <c r="C33" s="507" t="s">
        <v>253</v>
      </c>
      <c r="D33" s="557" t="n">
        <f aca="false">SUM(D30:D31)</f>
        <v>0</v>
      </c>
      <c r="E33" s="558" t="n">
        <f aca="false">SUM(E30:E31)</f>
        <v>0</v>
      </c>
      <c r="F33" s="510"/>
    </row>
    <row r="34" customFormat="false" ht="12.75" hidden="false" customHeight="false" outlineLevel="0" collapsed="false">
      <c r="A34" s="511" t="n">
        <v>5</v>
      </c>
      <c r="B34" s="559" t="s">
        <v>505</v>
      </c>
      <c r="C34" s="507" t="s">
        <v>437</v>
      </c>
      <c r="D34" s="557" t="s">
        <v>33</v>
      </c>
      <c r="E34" s="558" t="s">
        <v>33</v>
      </c>
      <c r="F34" s="510"/>
    </row>
    <row r="35" customFormat="false" ht="12.75" hidden="false" customHeight="false" outlineLevel="0" collapsed="false">
      <c r="A35" s="511" t="n">
        <v>6</v>
      </c>
      <c r="B35" s="516" t="s">
        <v>506</v>
      </c>
      <c r="C35" s="507" t="s">
        <v>437</v>
      </c>
      <c r="D35" s="557" t="n">
        <f aca="false">SUM(D36:D37)</f>
        <v>0</v>
      </c>
      <c r="E35" s="558" t="n">
        <f aca="false">SUM(E36:E37)</f>
        <v>0</v>
      </c>
      <c r="F35" s="510"/>
    </row>
    <row r="36" customFormat="false" ht="12.75" hidden="false" customHeight="false" outlineLevel="0" collapsed="false">
      <c r="A36" s="511" t="n">
        <v>7</v>
      </c>
      <c r="B36" s="516" t="s">
        <v>507</v>
      </c>
      <c r="C36" s="507" t="s">
        <v>437</v>
      </c>
      <c r="D36" s="553"/>
      <c r="E36" s="554"/>
      <c r="F36" s="510"/>
    </row>
    <row r="37" customFormat="false" ht="12.75" hidden="false" customHeight="false" outlineLevel="0" collapsed="false">
      <c r="A37" s="511" t="n">
        <v>8</v>
      </c>
      <c r="B37" s="516" t="s">
        <v>508</v>
      </c>
      <c r="C37" s="507" t="s">
        <v>437</v>
      </c>
      <c r="D37" s="557" t="n">
        <f aca="false">SUM(D38:D39)</f>
        <v>0</v>
      </c>
      <c r="E37" s="558" t="n">
        <f aca="false">SUM(E38:E39)</f>
        <v>0</v>
      </c>
      <c r="F37" s="510"/>
    </row>
    <row r="38" customFormat="false" ht="12.75" hidden="false" customHeight="false" outlineLevel="0" collapsed="false">
      <c r="A38" s="511" t="n">
        <v>9</v>
      </c>
      <c r="B38" s="516" t="s">
        <v>509</v>
      </c>
      <c r="C38" s="507" t="s">
        <v>437</v>
      </c>
      <c r="D38" s="557"/>
      <c r="E38" s="558"/>
      <c r="F38" s="510"/>
    </row>
    <row r="39" customFormat="false" ht="12.75" hidden="false" customHeight="false" outlineLevel="0" collapsed="false">
      <c r="A39" s="511" t="n">
        <v>10</v>
      </c>
      <c r="B39" s="516" t="s">
        <v>510</v>
      </c>
      <c r="C39" s="507" t="s">
        <v>437</v>
      </c>
      <c r="D39" s="557"/>
      <c r="E39" s="558"/>
      <c r="F39" s="510"/>
    </row>
    <row r="40" customFormat="false" ht="12.75" hidden="false" customHeight="false" outlineLevel="0" collapsed="false">
      <c r="A40" s="511" t="n">
        <v>11</v>
      </c>
      <c r="B40" s="516" t="s">
        <v>511</v>
      </c>
      <c r="C40" s="507" t="s">
        <v>437</v>
      </c>
      <c r="D40" s="557" t="s">
        <v>33</v>
      </c>
      <c r="E40" s="558" t="s">
        <v>33</v>
      </c>
      <c r="F40" s="510"/>
    </row>
    <row r="41" customFormat="false" ht="13.5" hidden="false" customHeight="false" outlineLevel="0" collapsed="false">
      <c r="A41" s="511" t="n">
        <v>12</v>
      </c>
      <c r="B41" s="526" t="s">
        <v>512</v>
      </c>
      <c r="C41" s="507" t="s">
        <v>497</v>
      </c>
      <c r="D41" s="560" t="str">
        <f aca="false">'[1]ТИП-ПРОИЗ'!E125</f>
        <v>xxx</v>
      </c>
      <c r="E41" s="561" t="str">
        <f aca="false">'[1]ТИП-ПРОИЗ'!F125</f>
        <v>xxx</v>
      </c>
      <c r="F41" s="510"/>
    </row>
    <row r="42" customFormat="false" ht="12.75" hidden="false" customHeight="false" outlineLevel="0" collapsed="false">
      <c r="A42" s="511" t="n">
        <v>13</v>
      </c>
      <c r="B42" s="529" t="s">
        <v>513</v>
      </c>
      <c r="C42" s="507" t="s">
        <v>497</v>
      </c>
      <c r="D42" s="560" t="n">
        <f aca="false">IF(D30=0,0,SUM(D35,D40)/D30*1000)</f>
        <v>0</v>
      </c>
      <c r="E42" s="561" t="n">
        <f aca="false">IF(E30=0,0,SUM(E35,E40)/E30*1000)</f>
        <v>0</v>
      </c>
      <c r="F42" s="510"/>
    </row>
    <row r="43" customFormat="false" ht="12.75" hidden="false" customHeight="false" outlineLevel="0" collapsed="false">
      <c r="A43" s="511" t="n">
        <v>14</v>
      </c>
      <c r="B43" s="529" t="s">
        <v>514</v>
      </c>
      <c r="C43" s="507" t="s">
        <v>497</v>
      </c>
      <c r="D43" s="560" t="n">
        <f aca="false">IF(D30=0,0,D40/D30*1000)</f>
        <v>0</v>
      </c>
      <c r="E43" s="561" t="n">
        <f aca="false">IF(E30=0,0,E40/E30*1000)</f>
        <v>0</v>
      </c>
      <c r="F43" s="510"/>
    </row>
    <row r="44" customFormat="false" ht="15.75" hidden="false" customHeight="false" outlineLevel="0" collapsed="false">
      <c r="A44" s="511" t="n">
        <v>15</v>
      </c>
      <c r="B44" s="532" t="s">
        <v>515</v>
      </c>
      <c r="C44" s="507" t="s">
        <v>497</v>
      </c>
      <c r="D44" s="562" t="n">
        <f aca="false">ROUNDUP(IF(D30=0,0,SUM(D41*D33,D35*1000)/D30),4)</f>
        <v>0</v>
      </c>
      <c r="E44" s="563" t="n">
        <f aca="false">ROUNDUP(IF(E30=0,0,SUM(E41*E33,E35*1000)/E30),4)</f>
        <v>0</v>
      </c>
      <c r="F44" s="510"/>
    </row>
    <row r="45" customFormat="false" ht="13.5" hidden="false" customHeight="false" outlineLevel="0" collapsed="false">
      <c r="A45" s="535" t="n">
        <v>16</v>
      </c>
      <c r="B45" s="536" t="s">
        <v>516</v>
      </c>
      <c r="C45" s="537" t="s">
        <v>125</v>
      </c>
      <c r="D45" s="564" t="n">
        <f aca="false">D44*D30/1000</f>
        <v>0</v>
      </c>
      <c r="E45" s="565" t="n">
        <f aca="false">E44*E30/1000</f>
        <v>0</v>
      </c>
    </row>
    <row r="46" s="566" customFormat="true" ht="13.5" hidden="false" customHeight="false" outlineLevel="0" collapsed="false"/>
    <row r="47" s="566" customFormat="true" ht="13.5" hidden="false" customHeight="false" outlineLevel="0" collapsed="false"/>
    <row r="48" customFormat="false" ht="13.5" hidden="false" customHeight="true" outlineLevel="0" collapsed="false">
      <c r="A48" s="541" t="s">
        <v>482</v>
      </c>
      <c r="B48" s="567" t="s">
        <v>517</v>
      </c>
      <c r="C48" s="500" t="s">
        <v>24</v>
      </c>
      <c r="D48" s="568" t="s">
        <v>249</v>
      </c>
      <c r="E48" s="502" t="s">
        <v>475</v>
      </c>
    </row>
    <row r="49" customFormat="false" ht="12.75" hidden="false" customHeight="false" outlineLevel="0" collapsed="false">
      <c r="A49" s="541"/>
      <c r="B49" s="567"/>
      <c r="C49" s="500"/>
      <c r="D49" s="569" t="n">
        <f aca="false">D6</f>
        <v>2022</v>
      </c>
      <c r="E49" s="570" t="n">
        <f aca="false">E6</f>
        <v>7.2022</v>
      </c>
    </row>
    <row r="50" customFormat="false" ht="13.5" hidden="false" customHeight="false" outlineLevel="0" collapsed="false">
      <c r="A50" s="571" t="n">
        <v>1</v>
      </c>
      <c r="B50" s="572" t="s">
        <v>518</v>
      </c>
      <c r="C50" s="473" t="s">
        <v>519</v>
      </c>
      <c r="D50" s="573" t="n">
        <f aca="false">SUM(D51,D54)</f>
        <v>0</v>
      </c>
      <c r="E50" s="574" t="n">
        <f aca="false">SUM(E51,E54)</f>
        <v>0</v>
      </c>
    </row>
    <row r="51" customFormat="false" ht="13.5" hidden="false" customHeight="false" outlineLevel="0" collapsed="false">
      <c r="A51" s="575" t="n">
        <v>2</v>
      </c>
      <c r="B51" s="576" t="s">
        <v>520</v>
      </c>
      <c r="C51" s="473" t="s">
        <v>519</v>
      </c>
      <c r="D51" s="557" t="n">
        <f aca="false">SUM(D52:D53)</f>
        <v>0</v>
      </c>
      <c r="E51" s="558" t="n">
        <f aca="false">SUM(E52:E53)</f>
        <v>0</v>
      </c>
    </row>
    <row r="52" customFormat="false" ht="12.75" hidden="false" customHeight="false" outlineLevel="0" collapsed="false">
      <c r="A52" s="571" t="n">
        <v>3</v>
      </c>
      <c r="B52" s="577" t="s">
        <v>521</v>
      </c>
      <c r="C52" s="473" t="s">
        <v>519</v>
      </c>
      <c r="D52" s="476"/>
      <c r="E52" s="477"/>
    </row>
    <row r="53" customFormat="false" ht="12.75" hidden="false" customHeight="false" outlineLevel="0" collapsed="false">
      <c r="A53" s="575" t="n">
        <v>4</v>
      </c>
      <c r="B53" s="577" t="s">
        <v>522</v>
      </c>
      <c r="C53" s="473" t="s">
        <v>519</v>
      </c>
      <c r="D53" s="476"/>
      <c r="E53" s="477"/>
    </row>
    <row r="54" customFormat="false" ht="13.5" hidden="false" customHeight="false" outlineLevel="0" collapsed="false">
      <c r="A54" s="571" t="n">
        <v>5</v>
      </c>
      <c r="B54" s="576" t="s">
        <v>523</v>
      </c>
      <c r="C54" s="473" t="s">
        <v>519</v>
      </c>
      <c r="D54" s="557" t="n">
        <f aca="false">SUM(D55:D56)</f>
        <v>0</v>
      </c>
      <c r="E54" s="558" t="n">
        <f aca="false">SUM(E55:E56)</f>
        <v>0</v>
      </c>
    </row>
    <row r="55" customFormat="false" ht="12.75" hidden="false" customHeight="false" outlineLevel="0" collapsed="false">
      <c r="A55" s="575" t="n">
        <v>6</v>
      </c>
      <c r="B55" s="577" t="s">
        <v>521</v>
      </c>
      <c r="C55" s="473" t="s">
        <v>519</v>
      </c>
      <c r="D55" s="476"/>
      <c r="E55" s="477"/>
    </row>
    <row r="56" customFormat="false" ht="12.75" hidden="false" customHeight="false" outlineLevel="0" collapsed="false">
      <c r="A56" s="578" t="n">
        <v>7</v>
      </c>
      <c r="B56" s="579" t="s">
        <v>522</v>
      </c>
      <c r="C56" s="580" t="s">
        <v>519</v>
      </c>
      <c r="D56" s="581"/>
      <c r="E56" s="582"/>
    </row>
    <row r="57" customFormat="false" ht="13.5" hidden="false" customHeight="false" outlineLevel="0" collapsed="false">
      <c r="A57" s="583" t="n">
        <v>8</v>
      </c>
      <c r="B57" s="584" t="s">
        <v>524</v>
      </c>
      <c r="C57" s="480" t="s">
        <v>477</v>
      </c>
      <c r="D57" s="480" t="str">
        <f aca="false">'[1]ТИП-ПРОИЗ'!E132</f>
        <v>xxx</v>
      </c>
      <c r="E57" s="585" t="str">
        <f aca="false">'[1]ТИП-ПРОИЗ'!F132</f>
        <v>xxx</v>
      </c>
    </row>
    <row r="58" customFormat="false" ht="13.5" hidden="false" customHeight="false" outlineLevel="0" collapsed="false">
      <c r="A58" s="483"/>
      <c r="B58" s="586"/>
      <c r="C58" s="485"/>
      <c r="D58" s="587"/>
      <c r="E58" s="587"/>
    </row>
    <row r="59" customFormat="false" ht="13.5" hidden="false" customHeight="false" outlineLevel="0" collapsed="false"/>
    <row r="60" customFormat="false" ht="13.5" hidden="false" customHeight="false" outlineLevel="0" collapsed="false">
      <c r="A60" s="588" t="s">
        <v>525</v>
      </c>
      <c r="B60" s="589" t="s">
        <v>526</v>
      </c>
      <c r="C60" s="590" t="s">
        <v>32</v>
      </c>
      <c r="D60" s="591" t="n">
        <f aca="false">SUM('[1]ТИП-ПРОИЗ'!E122,[1]Разходи!E8)</f>
        <v>0</v>
      </c>
      <c r="E60" s="592" t="n">
        <f aca="false">SUM('[1]ТИП-ПРОИЗ'!F122,[1]Разходи!H8)</f>
        <v>0</v>
      </c>
    </row>
    <row r="61" customFormat="false" ht="13.5" hidden="false" customHeight="false" outlineLevel="0" collapsed="false">
      <c r="A61" s="588"/>
      <c r="B61" s="593" t="s">
        <v>527</v>
      </c>
      <c r="C61" s="594" t="s">
        <v>32</v>
      </c>
      <c r="D61" s="595" t="s">
        <v>528</v>
      </c>
      <c r="E61" s="596" t="s">
        <v>33</v>
      </c>
    </row>
    <row r="62" customFormat="false" ht="13.5" hidden="false" customHeight="false" outlineLevel="0" collapsed="false">
      <c r="A62" s="597"/>
      <c r="B62" s="598"/>
      <c r="C62" s="598"/>
      <c r="D62" s="598"/>
      <c r="E62" s="598"/>
    </row>
    <row r="63" customFormat="false" ht="12.75" hidden="false" customHeight="false" outlineLevel="0" collapsed="false">
      <c r="A63" s="598"/>
      <c r="B63" s="598"/>
      <c r="C63" s="598"/>
      <c r="D63" s="598"/>
      <c r="E63" s="598"/>
    </row>
    <row r="64" customFormat="false" ht="12.75" hidden="false" customHeight="false" outlineLevel="0" collapsed="false">
      <c r="A64" s="598"/>
      <c r="B64" s="598"/>
      <c r="C64" s="598"/>
      <c r="D64" s="598"/>
      <c r="E64" s="598"/>
    </row>
    <row r="65" customFormat="false" ht="12.75" hidden="false" customHeight="false" outlineLevel="0" collapsed="false">
      <c r="A65" s="598"/>
      <c r="B65" s="598"/>
      <c r="C65" s="598"/>
      <c r="D65" s="598"/>
      <c r="E65" s="598"/>
    </row>
    <row r="66" customFormat="false" ht="15.75" hidden="false" customHeight="false" outlineLevel="0" collapsed="false">
      <c r="A66" s="599" t="str">
        <f aca="false">Разходи!$A$94</f>
        <v>Главен счвтоводител</v>
      </c>
      <c r="B66" s="600"/>
      <c r="C66" s="489" t="str">
        <f aca="false">Разходи!E94</f>
        <v>Изп. директор:</v>
      </c>
      <c r="D66" s="601"/>
      <c r="E66" s="601"/>
    </row>
    <row r="67" customFormat="false" ht="12.75" hidden="false" customHeight="false" outlineLevel="0" collapsed="false">
      <c r="A67" s="599"/>
      <c r="B67" s="602" t="str">
        <f aca="false">+Разходи!B96</f>
        <v>                       /  Елка Нешкова /</v>
      </c>
      <c r="D67" s="603" t="str">
        <f aca="false">Разходи!$F$96</f>
        <v>/ Денислав Денчев  /</v>
      </c>
      <c r="E67" s="60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47"/>
    </sheetView>
  </sheetViews>
  <sheetFormatPr defaultColWidth="9.28125" defaultRowHeight="12.8" zeroHeight="true" outlineLevelRow="0" outlineLevelCol="0"/>
  <cols>
    <col collapsed="false" customWidth="true" hidden="false" outlineLevel="0" max="1" min="1" style="604" width="5.28"/>
    <col collapsed="false" customWidth="true" hidden="false" outlineLevel="0" max="2" min="2" style="119" width="56.56"/>
    <col collapsed="false" customWidth="true" hidden="false" outlineLevel="0" max="3" min="3" style="119" width="8.56"/>
    <col collapsed="false" customWidth="true" hidden="false" outlineLevel="0" max="4" min="4" style="119" width="7.56"/>
    <col collapsed="false" customWidth="true" hidden="false" outlineLevel="0" max="5" min="5" style="117" width="10.56"/>
    <col collapsed="false" customWidth="true" hidden="false" outlineLevel="0" max="6" min="6" style="117" width="11.56"/>
    <col collapsed="false" customWidth="false" hidden="false" outlineLevel="0" max="7" min="7" style="119" width="9.28"/>
    <col collapsed="false" customWidth="false" hidden="true" outlineLevel="0" max="257" min="8" style="119" width="9.28"/>
  </cols>
  <sheetData>
    <row r="1" customFormat="false" ht="18.75" hidden="false" customHeight="true" outlineLevel="0" collapsed="false">
      <c r="A1" s="605"/>
      <c r="B1" s="606" t="n">
        <v>6</v>
      </c>
      <c r="C1" s="606"/>
      <c r="D1" s="607"/>
      <c r="E1" s="607"/>
      <c r="F1" s="224" t="s">
        <v>529</v>
      </c>
    </row>
    <row r="2" customFormat="false" ht="14.25" hidden="false" customHeight="true" outlineLevel="0" collapsed="false">
      <c r="A2" s="607"/>
      <c r="B2" s="605"/>
      <c r="C2" s="607"/>
      <c r="D2" s="607"/>
      <c r="E2" s="607"/>
      <c r="F2" s="607"/>
    </row>
    <row r="3" customFormat="false" ht="14.25" hidden="false" customHeight="true" outlineLevel="0" collapsed="false">
      <c r="A3" s="608"/>
      <c r="B3" s="609" t="s">
        <v>530</v>
      </c>
      <c r="C3" s="609"/>
      <c r="D3" s="610"/>
      <c r="E3" s="610"/>
      <c r="F3" s="610"/>
    </row>
    <row r="4" customFormat="false" ht="14.25" hidden="false" customHeight="true" outlineLevel="0" collapsed="false">
      <c r="A4" s="611"/>
      <c r="B4" s="612" t="str">
        <f aca="false">'ТИП-ПРОИЗ'!$B$3:$C$3</f>
        <v>"Веолия Енерджи Варна" ЕАД</v>
      </c>
      <c r="C4" s="612"/>
      <c r="D4" s="611"/>
      <c r="E4" s="611"/>
      <c r="F4" s="611"/>
    </row>
    <row r="5" customFormat="false" ht="14.25" hidden="false" customHeight="true" outlineLevel="0" collapsed="false">
      <c r="A5" s="613"/>
      <c r="B5" s="614"/>
      <c r="C5" s="614"/>
      <c r="D5" s="614"/>
      <c r="E5" s="614"/>
      <c r="F5" s="614"/>
    </row>
    <row r="6" customFormat="false" ht="14.25" hidden="false" customHeight="true" outlineLevel="0" collapsed="false">
      <c r="A6" s="615" t="s">
        <v>22</v>
      </c>
      <c r="B6" s="616" t="s">
        <v>531</v>
      </c>
      <c r="C6" s="616" t="s">
        <v>247</v>
      </c>
      <c r="D6" s="616" t="s">
        <v>248</v>
      </c>
      <c r="E6" s="501" t="s">
        <v>249</v>
      </c>
      <c r="F6" s="502" t="s">
        <v>475</v>
      </c>
    </row>
    <row r="7" customFormat="false" ht="13.5" hidden="false" customHeight="true" outlineLevel="0" collapsed="false">
      <c r="A7" s="615"/>
      <c r="B7" s="616"/>
      <c r="C7" s="616"/>
      <c r="D7" s="616"/>
      <c r="E7" s="617" t="n">
        <f aca="false">'ТИП-ПРОИЗ'!E6</f>
        <v>2022</v>
      </c>
      <c r="F7" s="618" t="n">
        <f aca="false">'ТИП-ПРОИЗ'!F6</f>
        <v>7.2022</v>
      </c>
    </row>
    <row r="8" customFormat="false" ht="13.5" hidden="false" customHeight="true" outlineLevel="0" collapsed="false">
      <c r="A8" s="619" t="n">
        <v>1</v>
      </c>
      <c r="B8" s="620" t="n">
        <v>2</v>
      </c>
      <c r="C8" s="620" t="n">
        <v>3</v>
      </c>
      <c r="D8" s="621" t="n">
        <v>4</v>
      </c>
      <c r="E8" s="620" t="n">
        <v>5</v>
      </c>
      <c r="F8" s="622" t="n">
        <v>6</v>
      </c>
      <c r="G8" s="623"/>
    </row>
    <row r="9" customFormat="false" ht="14.25" hidden="false" customHeight="true" outlineLevel="0" collapsed="false">
      <c r="A9" s="624" t="n">
        <v>1</v>
      </c>
      <c r="B9" s="625" t="s">
        <v>532</v>
      </c>
      <c r="C9" s="626" t="s">
        <v>533</v>
      </c>
      <c r="D9" s="627" t="s">
        <v>297</v>
      </c>
      <c r="E9" s="628"/>
      <c r="F9" s="629"/>
    </row>
    <row r="10" customFormat="false" ht="14.25" hidden="false" customHeight="true" outlineLevel="0" collapsed="false">
      <c r="A10" s="624" t="n">
        <v>2</v>
      </c>
      <c r="B10" s="625" t="s">
        <v>534</v>
      </c>
      <c r="C10" s="626" t="s">
        <v>535</v>
      </c>
      <c r="D10" s="627" t="s">
        <v>536</v>
      </c>
      <c r="E10" s="628"/>
      <c r="F10" s="629"/>
    </row>
    <row r="11" customFormat="false" ht="14.25" hidden="false" customHeight="true" outlineLevel="0" collapsed="false">
      <c r="A11" s="624" t="n">
        <v>3</v>
      </c>
      <c r="B11" s="625" t="s">
        <v>537</v>
      </c>
      <c r="C11" s="626" t="s">
        <v>538</v>
      </c>
      <c r="D11" s="627" t="s">
        <v>297</v>
      </c>
      <c r="E11" s="630" t="s">
        <v>33</v>
      </c>
      <c r="F11" s="631"/>
    </row>
    <row r="12" customFormat="false" ht="14.25" hidden="false" customHeight="true" outlineLevel="0" collapsed="false">
      <c r="A12" s="624" t="n">
        <v>4</v>
      </c>
      <c r="B12" s="625" t="s">
        <v>539</v>
      </c>
      <c r="C12" s="626" t="s">
        <v>540</v>
      </c>
      <c r="D12" s="627" t="s">
        <v>541</v>
      </c>
      <c r="E12" s="632"/>
      <c r="F12" s="629"/>
    </row>
    <row r="13" customFormat="false" ht="14.25" hidden="false" customHeight="true" outlineLevel="0" collapsed="false">
      <c r="A13" s="624" t="n">
        <v>5</v>
      </c>
      <c r="B13" s="625" t="s">
        <v>542</v>
      </c>
      <c r="C13" s="626" t="s">
        <v>543</v>
      </c>
      <c r="D13" s="627" t="s">
        <v>536</v>
      </c>
      <c r="E13" s="632"/>
      <c r="F13" s="629"/>
    </row>
    <row r="14" customFormat="false" ht="12.75" hidden="false" customHeight="true" outlineLevel="0" collapsed="false">
      <c r="A14" s="624" t="n">
        <v>6</v>
      </c>
      <c r="B14" s="625" t="s">
        <v>544</v>
      </c>
      <c r="C14" s="633" t="s">
        <v>545</v>
      </c>
      <c r="D14" s="627" t="s">
        <v>253</v>
      </c>
      <c r="E14" s="630" t="s">
        <v>33</v>
      </c>
      <c r="F14" s="631" t="s">
        <v>33</v>
      </c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34"/>
      <c r="AL14" s="634"/>
      <c r="AM14" s="634"/>
      <c r="AN14" s="634"/>
      <c r="AO14" s="634"/>
      <c r="AP14" s="634"/>
      <c r="AQ14" s="634"/>
      <c r="AR14" s="634"/>
      <c r="AS14" s="634"/>
      <c r="AT14" s="634"/>
      <c r="AU14" s="634"/>
      <c r="AV14" s="634"/>
      <c r="AW14" s="634"/>
      <c r="AX14" s="634"/>
      <c r="AY14" s="634"/>
      <c r="AZ14" s="634"/>
      <c r="BA14" s="634"/>
      <c r="BB14" s="634"/>
      <c r="BC14" s="634"/>
      <c r="BD14" s="634"/>
      <c r="BE14" s="634"/>
      <c r="BF14" s="634"/>
    </row>
    <row r="15" customFormat="false" ht="12.75" hidden="false" customHeight="true" outlineLevel="0" collapsed="false">
      <c r="A15" s="624" t="n">
        <v>7</v>
      </c>
      <c r="B15" s="625" t="s">
        <v>546</v>
      </c>
      <c r="C15" s="635" t="s">
        <v>547</v>
      </c>
      <c r="D15" s="627" t="s">
        <v>221</v>
      </c>
      <c r="E15" s="636" t="s">
        <v>33</v>
      </c>
      <c r="F15" s="637" t="s">
        <v>33</v>
      </c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4"/>
      <c r="U15" s="634"/>
      <c r="V15" s="634"/>
      <c r="W15" s="634"/>
      <c r="X15" s="634"/>
      <c r="Y15" s="634"/>
      <c r="Z15" s="634"/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34"/>
      <c r="AL15" s="634"/>
      <c r="AM15" s="634"/>
      <c r="AN15" s="634"/>
      <c r="AO15" s="634"/>
      <c r="AP15" s="634"/>
      <c r="AQ15" s="634"/>
      <c r="AR15" s="634"/>
      <c r="AS15" s="634"/>
      <c r="AT15" s="634"/>
      <c r="AU15" s="634"/>
      <c r="AV15" s="634"/>
      <c r="AW15" s="634"/>
      <c r="AX15" s="634"/>
      <c r="AY15" s="634"/>
      <c r="AZ15" s="634"/>
      <c r="BA15" s="634"/>
      <c r="BB15" s="634"/>
      <c r="BC15" s="634"/>
      <c r="BD15" s="634"/>
      <c r="BE15" s="634"/>
      <c r="BF15" s="634"/>
    </row>
    <row r="16" customFormat="false" ht="12.75" hidden="false" customHeight="true" outlineLevel="0" collapsed="false">
      <c r="A16" s="624" t="n">
        <v>8</v>
      </c>
      <c r="B16" s="638" t="s">
        <v>548</v>
      </c>
      <c r="C16" s="635" t="s">
        <v>549</v>
      </c>
      <c r="D16" s="627" t="s">
        <v>550</v>
      </c>
      <c r="E16" s="639"/>
      <c r="F16" s="640"/>
    </row>
    <row r="17" customFormat="false" ht="14.25" hidden="false" customHeight="true" outlineLevel="0" collapsed="false">
      <c r="A17" s="624" t="n">
        <v>9</v>
      </c>
      <c r="B17" s="641" t="s">
        <v>551</v>
      </c>
      <c r="C17" s="642" t="s">
        <v>552</v>
      </c>
      <c r="D17" s="627" t="s">
        <v>221</v>
      </c>
      <c r="E17" s="643" t="s">
        <v>33</v>
      </c>
      <c r="F17" s="644" t="s">
        <v>33</v>
      </c>
    </row>
    <row r="18" customFormat="false" ht="14.25" hidden="false" customHeight="true" outlineLevel="0" collapsed="false">
      <c r="A18" s="624" t="n">
        <v>10</v>
      </c>
      <c r="B18" s="641" t="s">
        <v>553</v>
      </c>
      <c r="C18" s="642" t="s">
        <v>554</v>
      </c>
      <c r="D18" s="627" t="s">
        <v>221</v>
      </c>
      <c r="E18" s="643" t="s">
        <v>33</v>
      </c>
      <c r="F18" s="644" t="s">
        <v>33</v>
      </c>
    </row>
    <row r="19" customFormat="false" ht="14.25" hidden="false" customHeight="true" outlineLevel="0" collapsed="false">
      <c r="A19" s="624" t="n">
        <v>11</v>
      </c>
      <c r="B19" s="641" t="s">
        <v>555</v>
      </c>
      <c r="C19" s="645" t="s">
        <v>556</v>
      </c>
      <c r="D19" s="627" t="s">
        <v>221</v>
      </c>
      <c r="E19" s="646" t="s">
        <v>33</v>
      </c>
      <c r="F19" s="647" t="s">
        <v>33</v>
      </c>
    </row>
    <row r="20" customFormat="false" ht="14.25" hidden="false" customHeight="true" outlineLevel="0" collapsed="false">
      <c r="A20" s="624" t="n">
        <v>12</v>
      </c>
      <c r="B20" s="641" t="s">
        <v>557</v>
      </c>
      <c r="C20" s="642" t="s">
        <v>558</v>
      </c>
      <c r="D20" s="627" t="s">
        <v>221</v>
      </c>
      <c r="E20" s="648" t="s">
        <v>33</v>
      </c>
      <c r="F20" s="649" t="s">
        <v>33</v>
      </c>
    </row>
    <row r="21" customFormat="false" ht="17.25" hidden="false" customHeight="true" outlineLevel="0" collapsed="false">
      <c r="A21" s="624" t="n">
        <v>13</v>
      </c>
      <c r="B21" s="641" t="s">
        <v>559</v>
      </c>
      <c r="C21" s="642" t="s">
        <v>560</v>
      </c>
      <c r="D21" s="627" t="s">
        <v>221</v>
      </c>
      <c r="E21" s="648" t="s">
        <v>33</v>
      </c>
      <c r="F21" s="649" t="s">
        <v>33</v>
      </c>
    </row>
    <row r="22" customFormat="false" ht="20.25" hidden="false" customHeight="true" outlineLevel="0" collapsed="false">
      <c r="A22" s="624" t="n">
        <v>21</v>
      </c>
      <c r="B22" s="650" t="s">
        <v>561</v>
      </c>
      <c r="C22" s="651" t="s">
        <v>562</v>
      </c>
      <c r="D22" s="652" t="s">
        <v>221</v>
      </c>
      <c r="E22" s="653" t="s">
        <v>33</v>
      </c>
      <c r="F22" s="654" t="s">
        <v>33</v>
      </c>
    </row>
    <row r="23" customFormat="false" ht="12.75" hidden="false" customHeight="true" outlineLevel="0" collapsed="false">
      <c r="A23" s="624" t="n">
        <v>22</v>
      </c>
      <c r="B23" s="655" t="s">
        <v>563</v>
      </c>
      <c r="C23" s="656"/>
      <c r="D23" s="657"/>
      <c r="E23" s="658" t="s">
        <v>33</v>
      </c>
      <c r="F23" s="659" t="s">
        <v>33</v>
      </c>
    </row>
    <row r="24" customFormat="false" ht="15.75" hidden="false" customHeight="true" outlineLevel="0" collapsed="false">
      <c r="A24" s="624" t="n">
        <v>23</v>
      </c>
      <c r="B24" s="660" t="s">
        <v>564</v>
      </c>
      <c r="C24" s="635"/>
      <c r="D24" s="652"/>
      <c r="E24" s="661" t="s">
        <v>33</v>
      </c>
      <c r="F24" s="662" t="s">
        <v>33</v>
      </c>
    </row>
    <row r="25" customFormat="false" ht="12.75" hidden="false" customHeight="true" outlineLevel="0" collapsed="false">
      <c r="A25" s="624" t="n">
        <v>24</v>
      </c>
      <c r="B25" s="663" t="s">
        <v>565</v>
      </c>
      <c r="C25" s="635"/>
      <c r="D25" s="635"/>
      <c r="E25" s="664" t="s">
        <v>33</v>
      </c>
      <c r="F25" s="665" t="s">
        <v>33</v>
      </c>
      <c r="G25" s="213"/>
    </row>
    <row r="26" customFormat="false" ht="12.75" hidden="false" customHeight="true" outlineLevel="0" collapsed="false">
      <c r="A26" s="624" t="n">
        <v>25</v>
      </c>
      <c r="B26" s="663" t="s">
        <v>566</v>
      </c>
      <c r="C26" s="635"/>
      <c r="D26" s="635"/>
      <c r="E26" s="666" t="s">
        <v>33</v>
      </c>
      <c r="F26" s="667" t="s">
        <v>33</v>
      </c>
      <c r="G26" s="213"/>
    </row>
    <row r="27" customFormat="false" ht="14.25" hidden="false" customHeight="true" outlineLevel="0" collapsed="false">
      <c r="A27" s="624" t="n">
        <v>26</v>
      </c>
      <c r="B27" s="650" t="s">
        <v>567</v>
      </c>
      <c r="C27" s="668" t="s">
        <v>568</v>
      </c>
      <c r="D27" s="652" t="s">
        <v>221</v>
      </c>
      <c r="E27" s="669" t="s">
        <v>33</v>
      </c>
      <c r="F27" s="670" t="s">
        <v>33</v>
      </c>
      <c r="G27" s="213"/>
    </row>
    <row r="28" s="672" customFormat="true" ht="14.25" hidden="false" customHeight="true" outlineLevel="0" collapsed="false">
      <c r="A28" s="624" t="n">
        <v>27</v>
      </c>
      <c r="B28" s="671" t="s">
        <v>569</v>
      </c>
      <c r="C28" s="633" t="s">
        <v>570</v>
      </c>
      <c r="D28" s="652" t="s">
        <v>297</v>
      </c>
      <c r="E28" s="632"/>
      <c r="F28" s="629"/>
    </row>
    <row r="29" s="672" customFormat="true" ht="14.25" hidden="false" customHeight="true" outlineLevel="0" collapsed="false">
      <c r="A29" s="624" t="n">
        <v>28</v>
      </c>
      <c r="B29" s="671" t="s">
        <v>571</v>
      </c>
      <c r="C29" s="633" t="s">
        <v>572</v>
      </c>
      <c r="D29" s="652" t="s">
        <v>536</v>
      </c>
      <c r="E29" s="632"/>
      <c r="F29" s="629"/>
    </row>
    <row r="30" s="672" customFormat="true" ht="14.25" hidden="false" customHeight="true" outlineLevel="0" collapsed="false">
      <c r="A30" s="624" t="n">
        <v>29</v>
      </c>
      <c r="B30" s="671" t="s">
        <v>573</v>
      </c>
      <c r="C30" s="633" t="s">
        <v>570</v>
      </c>
      <c r="D30" s="652" t="s">
        <v>297</v>
      </c>
      <c r="E30" s="632"/>
      <c r="F30" s="629"/>
    </row>
    <row r="31" s="672" customFormat="true" ht="14.25" hidden="false" customHeight="true" outlineLevel="0" collapsed="false">
      <c r="A31" s="624" t="n">
        <v>30</v>
      </c>
      <c r="B31" s="671" t="s">
        <v>574</v>
      </c>
      <c r="C31" s="633" t="s">
        <v>572</v>
      </c>
      <c r="D31" s="652" t="s">
        <v>536</v>
      </c>
      <c r="E31" s="632"/>
      <c r="F31" s="629"/>
    </row>
    <row r="32" s="672" customFormat="true" ht="14.25" hidden="false" customHeight="true" outlineLevel="0" collapsed="false">
      <c r="A32" s="624" t="n">
        <v>31</v>
      </c>
      <c r="B32" s="673" t="s">
        <v>575</v>
      </c>
      <c r="C32" s="633" t="s">
        <v>576</v>
      </c>
      <c r="D32" s="652" t="s">
        <v>297</v>
      </c>
      <c r="E32" s="674" t="s">
        <v>33</v>
      </c>
      <c r="F32" s="631" t="s">
        <v>33</v>
      </c>
    </row>
    <row r="33" s="672" customFormat="true" ht="14.25" hidden="false" customHeight="true" outlineLevel="0" collapsed="false">
      <c r="A33" s="624" t="n">
        <v>32</v>
      </c>
      <c r="B33" s="675" t="s">
        <v>577</v>
      </c>
      <c r="C33" s="633" t="s">
        <v>578</v>
      </c>
      <c r="D33" s="652" t="s">
        <v>536</v>
      </c>
      <c r="E33" s="632"/>
      <c r="F33" s="629"/>
    </row>
    <row r="34" customFormat="false" ht="12.75" hidden="false" customHeight="true" outlineLevel="0" collapsed="false">
      <c r="A34" s="624" t="n">
        <v>33</v>
      </c>
      <c r="B34" s="675" t="s">
        <v>579</v>
      </c>
      <c r="C34" s="626"/>
      <c r="D34" s="627" t="s">
        <v>253</v>
      </c>
      <c r="E34" s="674" t="s">
        <v>33</v>
      </c>
      <c r="F34" s="631" t="s">
        <v>33</v>
      </c>
    </row>
    <row r="35" customFormat="false" ht="12.75" hidden="false" customHeight="true" outlineLevel="0" collapsed="false">
      <c r="A35" s="624" t="s">
        <v>580</v>
      </c>
      <c r="B35" s="676" t="s">
        <v>581</v>
      </c>
      <c r="C35" s="626"/>
      <c r="D35" s="627" t="s">
        <v>253</v>
      </c>
      <c r="E35" s="632"/>
      <c r="F35" s="629"/>
    </row>
    <row r="36" customFormat="false" ht="12.75" hidden="false" customHeight="true" outlineLevel="0" collapsed="false">
      <c r="A36" s="624" t="s">
        <v>582</v>
      </c>
      <c r="B36" s="676" t="s">
        <v>583</v>
      </c>
      <c r="C36" s="626"/>
      <c r="D36" s="627" t="s">
        <v>253</v>
      </c>
      <c r="E36" s="632"/>
      <c r="F36" s="629"/>
    </row>
    <row r="37" customFormat="false" ht="14.25" hidden="false" customHeight="true" outlineLevel="0" collapsed="false">
      <c r="A37" s="624" t="n">
        <v>34</v>
      </c>
      <c r="B37" s="675" t="s">
        <v>584</v>
      </c>
      <c r="C37" s="626" t="s">
        <v>585</v>
      </c>
      <c r="D37" s="627" t="s">
        <v>297</v>
      </c>
      <c r="E37" s="632"/>
      <c r="F37" s="629"/>
    </row>
    <row r="38" customFormat="false" ht="14.25" hidden="false" customHeight="true" outlineLevel="0" collapsed="false">
      <c r="A38" s="624" t="n">
        <v>35</v>
      </c>
      <c r="B38" s="675" t="s">
        <v>586</v>
      </c>
      <c r="C38" s="626" t="s">
        <v>587</v>
      </c>
      <c r="D38" s="627" t="s">
        <v>536</v>
      </c>
      <c r="E38" s="632"/>
      <c r="F38" s="629"/>
    </row>
    <row r="39" customFormat="false" ht="14.25" hidden="false" customHeight="true" outlineLevel="0" collapsed="false">
      <c r="A39" s="624" t="n">
        <v>36</v>
      </c>
      <c r="B39" s="675" t="s">
        <v>588</v>
      </c>
      <c r="C39" s="626" t="s">
        <v>589</v>
      </c>
      <c r="D39" s="627"/>
      <c r="E39" s="677" t="s">
        <v>33</v>
      </c>
      <c r="F39" s="678" t="s">
        <v>33</v>
      </c>
    </row>
    <row r="40" customFormat="false" ht="14.25" hidden="false" customHeight="true" outlineLevel="0" collapsed="false">
      <c r="A40" s="624" t="n">
        <v>37</v>
      </c>
      <c r="B40" s="675" t="s">
        <v>590</v>
      </c>
      <c r="C40" s="626" t="s">
        <v>540</v>
      </c>
      <c r="D40" s="627" t="s">
        <v>591</v>
      </c>
      <c r="E40" s="677" t="s">
        <v>33</v>
      </c>
      <c r="F40" s="678" t="s">
        <v>33</v>
      </c>
    </row>
    <row r="41" customFormat="false" ht="14.25" hidden="false" customHeight="true" outlineLevel="0" collapsed="false">
      <c r="A41" s="624" t="n">
        <v>38</v>
      </c>
      <c r="B41" s="673" t="s">
        <v>592</v>
      </c>
      <c r="C41" s="633" t="s">
        <v>593</v>
      </c>
      <c r="D41" s="627" t="s">
        <v>297</v>
      </c>
      <c r="E41" s="632"/>
      <c r="F41" s="629"/>
    </row>
    <row r="42" customFormat="false" ht="14.25" hidden="false" customHeight="true" outlineLevel="0" collapsed="false">
      <c r="A42" s="624" t="n">
        <v>39</v>
      </c>
      <c r="B42" s="679" t="s">
        <v>594</v>
      </c>
      <c r="C42" s="626" t="s">
        <v>595</v>
      </c>
      <c r="D42" s="627" t="s">
        <v>536</v>
      </c>
      <c r="E42" s="632"/>
      <c r="F42" s="629"/>
    </row>
    <row r="43" customFormat="false" ht="14.25" hidden="false" customHeight="true" outlineLevel="0" collapsed="false">
      <c r="A43" s="624" t="n">
        <v>40</v>
      </c>
      <c r="B43" s="673" t="s">
        <v>596</v>
      </c>
      <c r="C43" s="633" t="s">
        <v>597</v>
      </c>
      <c r="D43" s="652" t="s">
        <v>297</v>
      </c>
      <c r="E43" s="628" t="s">
        <v>33</v>
      </c>
      <c r="F43" s="629" t="s">
        <v>33</v>
      </c>
    </row>
    <row r="44" customFormat="false" ht="14.25" hidden="false" customHeight="true" outlineLevel="0" collapsed="false">
      <c r="A44" s="624" t="n">
        <v>41</v>
      </c>
      <c r="B44" s="673" t="s">
        <v>598</v>
      </c>
      <c r="C44" s="633" t="s">
        <v>599</v>
      </c>
      <c r="D44" s="627" t="s">
        <v>536</v>
      </c>
      <c r="E44" s="628" t="s">
        <v>33</v>
      </c>
      <c r="F44" s="629" t="s">
        <v>33</v>
      </c>
    </row>
    <row r="45" customFormat="false" ht="14.25" hidden="false" customHeight="true" outlineLevel="0" collapsed="false">
      <c r="A45" s="624" t="n">
        <v>42</v>
      </c>
      <c r="B45" s="675" t="s">
        <v>600</v>
      </c>
      <c r="C45" s="626" t="s">
        <v>601</v>
      </c>
      <c r="D45" s="627" t="s">
        <v>602</v>
      </c>
      <c r="E45" s="628" t="s">
        <v>33</v>
      </c>
      <c r="F45" s="629" t="s">
        <v>33</v>
      </c>
    </row>
    <row r="46" customFormat="false" ht="14.25" hidden="false" customHeight="true" outlineLevel="0" collapsed="false">
      <c r="A46" s="624" t="n">
        <v>43</v>
      </c>
      <c r="B46" s="675" t="s">
        <v>603</v>
      </c>
      <c r="C46" s="626" t="s">
        <v>601</v>
      </c>
      <c r="D46" s="627" t="s">
        <v>602</v>
      </c>
      <c r="E46" s="628" t="s">
        <v>33</v>
      </c>
      <c r="F46" s="629" t="s">
        <v>33</v>
      </c>
    </row>
    <row r="47" customFormat="false" ht="14.25" hidden="false" customHeight="true" outlineLevel="0" collapsed="false">
      <c r="A47" s="624" t="n">
        <v>44</v>
      </c>
      <c r="B47" s="673" t="s">
        <v>604</v>
      </c>
      <c r="C47" s="626" t="s">
        <v>605</v>
      </c>
      <c r="D47" s="627" t="s">
        <v>253</v>
      </c>
      <c r="E47" s="628" t="s">
        <v>33</v>
      </c>
      <c r="F47" s="629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9" t="str">
        <f aca="false">Разходи!$A$94</f>
        <v>Главен счвтоводител</v>
      </c>
      <c r="B52" s="680"/>
      <c r="D52" s="681" t="str">
        <f aca="false">Разходи!$E$94</f>
        <v>Изп. директор:</v>
      </c>
      <c r="E52" s="682"/>
      <c r="F52" s="682"/>
      <c r="G52" s="683"/>
    </row>
    <row r="53" customFormat="false" ht="12.75" hidden="false" customHeight="true" outlineLevel="0" collapsed="false">
      <c r="A53" s="119"/>
      <c r="B53" s="684" t="str">
        <f aca="false">+Разходи!B96</f>
        <v>                       /  Елка Нешкова /</v>
      </c>
      <c r="D53" s="683"/>
      <c r="E53" s="685" t="str">
        <f aca="false">Разходи!$F$96</f>
        <v>/ Денислав Денчев  /</v>
      </c>
      <c r="F53" s="685"/>
      <c r="G53" s="685"/>
    </row>
    <row r="54" customFormat="false" ht="14.25" hidden="false" customHeight="true" outlineLevel="0" collapsed="false">
      <c r="B54" s="672"/>
      <c r="C54" s="672"/>
      <c r="D54" s="672"/>
      <c r="E54" s="686"/>
      <c r="F54" s="686"/>
    </row>
    <row r="55" customFormat="false" ht="14.25" hidden="false" customHeight="true" outlineLevel="0" collapsed="false">
      <c r="B55" s="672"/>
      <c r="C55" s="672"/>
      <c r="D55" s="672"/>
      <c r="E55" s="687"/>
      <c r="F55" s="687"/>
    </row>
    <row r="56" customFormat="false" ht="14.25" hidden="false" customHeight="true" outlineLevel="0" collapsed="false">
      <c r="E56" s="688"/>
      <c r="F56" s="68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9"/>
    </row>
    <row r="60" customFormat="false" ht="12.75" hidden="false" customHeight="true" outlineLevel="0" collapsed="false">
      <c r="A60" s="119"/>
    </row>
    <row r="61" customFormat="false" ht="12.75" hidden="false" customHeight="true" outlineLevel="0" collapsed="false">
      <c r="A61" s="119"/>
    </row>
    <row r="62" customFormat="false" ht="12.75" hidden="false" customHeight="true" outlineLevel="0" collapsed="false">
      <c r="A62" s="689"/>
      <c r="D62" s="117"/>
    </row>
    <row r="63" customFormat="false" ht="12.75" hidden="false" customHeight="true" outlineLevel="0" collapsed="false">
      <c r="A63" s="689"/>
      <c r="D63" s="117"/>
    </row>
    <row r="64" customFormat="false" ht="12.75" hidden="false" customHeight="true" outlineLevel="0" collapsed="false">
      <c r="A64" s="689"/>
      <c r="D64" s="11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25" t="s">
        <v>606</v>
      </c>
      <c r="C1" s="225"/>
      <c r="D1" s="225"/>
      <c r="E1" s="225"/>
      <c r="F1" s="225"/>
      <c r="G1" s="225"/>
      <c r="H1" s="225"/>
      <c r="I1" s="225"/>
      <c r="J1" s="300"/>
      <c r="K1" s="224" t="s">
        <v>607</v>
      </c>
    </row>
    <row r="2" customFormat="false" ht="12.75" hidden="false" customHeight="true" outlineLevel="0" collapsed="false">
      <c r="B2" s="225" t="str">
        <f aca="false">'ТИП-ПРОИЗ'!$B$3</f>
        <v>"Веолия Енерджи Варна" ЕАД</v>
      </c>
      <c r="C2" s="225"/>
      <c r="D2" s="225"/>
      <c r="E2" s="225"/>
      <c r="F2" s="225"/>
      <c r="G2" s="225"/>
      <c r="H2" s="225"/>
      <c r="I2" s="225"/>
      <c r="J2" s="300"/>
      <c r="K2" s="300"/>
    </row>
    <row r="3" customFormat="false" ht="12.75" hidden="false" customHeight="false" outlineLevel="0" collapsed="false"/>
    <row r="4" customFormat="false" ht="12.75" hidden="false" customHeight="false" outlineLevel="0" collapsed="false">
      <c r="A4" s="690" t="s">
        <v>22</v>
      </c>
      <c r="B4" s="691" t="s">
        <v>608</v>
      </c>
      <c r="C4" s="690" t="s">
        <v>609</v>
      </c>
      <c r="D4" s="692" t="e">
        <f aca="false">IF(D6=0,0,(D6/D8-D7)*860/D6)</f>
        <v>#VALUE!</v>
      </c>
      <c r="E4" s="692"/>
      <c r="F4" s="692"/>
      <c r="G4" s="692"/>
      <c r="H4" s="692"/>
      <c r="I4" s="692"/>
      <c r="J4" s="692"/>
      <c r="K4" s="692"/>
    </row>
    <row r="5" customFormat="false" ht="12.75" hidden="false" customHeight="false" outlineLevel="0" collapsed="false">
      <c r="A5" s="447" t="n">
        <v>1</v>
      </c>
      <c r="B5" s="447" t="s">
        <v>610</v>
      </c>
      <c r="C5" s="321"/>
      <c r="D5" s="321" t="s">
        <v>27</v>
      </c>
      <c r="E5" s="321" t="s">
        <v>611</v>
      </c>
      <c r="F5" s="321" t="s">
        <v>612</v>
      </c>
      <c r="G5" s="321" t="s">
        <v>613</v>
      </c>
      <c r="H5" s="321" t="s">
        <v>614</v>
      </c>
      <c r="I5" s="321" t="s">
        <v>615</v>
      </c>
      <c r="J5" s="321" t="s">
        <v>616</v>
      </c>
      <c r="K5" s="321" t="s">
        <v>617</v>
      </c>
    </row>
    <row r="6" customFormat="false" ht="12.75" hidden="false" customHeight="false" outlineLevel="0" collapsed="false">
      <c r="A6" s="321" t="s">
        <v>43</v>
      </c>
      <c r="B6" s="693" t="s">
        <v>618</v>
      </c>
      <c r="C6" s="321" t="s">
        <v>619</v>
      </c>
      <c r="D6" s="694" t="s">
        <v>33</v>
      </c>
      <c r="E6" s="695" t="s">
        <v>33</v>
      </c>
      <c r="F6" s="695" t="s">
        <v>33</v>
      </c>
      <c r="G6" s="695" t="s">
        <v>33</v>
      </c>
      <c r="H6" s="695" t="s">
        <v>33</v>
      </c>
      <c r="I6" s="695" t="s">
        <v>33</v>
      </c>
      <c r="J6" s="696"/>
      <c r="K6" s="696"/>
    </row>
    <row r="7" customFormat="false" ht="12.75" hidden="false" customHeight="false" outlineLevel="0" collapsed="false">
      <c r="A7" s="321" t="s">
        <v>45</v>
      </c>
      <c r="B7" s="693" t="s">
        <v>620</v>
      </c>
      <c r="C7" s="321" t="s">
        <v>621</v>
      </c>
      <c r="D7" s="694" t="s">
        <v>33</v>
      </c>
      <c r="E7" s="695" t="s">
        <v>33</v>
      </c>
      <c r="F7" s="695" t="s">
        <v>33</v>
      </c>
      <c r="G7" s="695" t="s">
        <v>33</v>
      </c>
      <c r="H7" s="695" t="s">
        <v>33</v>
      </c>
      <c r="I7" s="695" t="s">
        <v>33</v>
      </c>
      <c r="J7" s="696"/>
      <c r="K7" s="696"/>
    </row>
    <row r="8" customFormat="false" ht="12.75" hidden="false" customHeight="false" outlineLevel="0" collapsed="false">
      <c r="A8" s="321" t="s">
        <v>48</v>
      </c>
      <c r="B8" s="693" t="s">
        <v>559</v>
      </c>
      <c r="C8" s="321" t="s">
        <v>221</v>
      </c>
      <c r="D8" s="694" t="s">
        <v>33</v>
      </c>
      <c r="E8" s="695" t="s">
        <v>33</v>
      </c>
      <c r="F8" s="695" t="s">
        <v>33</v>
      </c>
      <c r="G8" s="695" t="s">
        <v>33</v>
      </c>
      <c r="H8" s="695" t="s">
        <v>33</v>
      </c>
      <c r="I8" s="695" t="s">
        <v>33</v>
      </c>
      <c r="J8" s="697"/>
      <c r="K8" s="697"/>
    </row>
    <row r="9" customFormat="false" ht="12.75" hidden="false" customHeight="false" outlineLevel="0" collapsed="false">
      <c r="A9" s="321" t="s">
        <v>622</v>
      </c>
      <c r="B9" s="693" t="s">
        <v>557</v>
      </c>
      <c r="C9" s="321" t="s">
        <v>221</v>
      </c>
      <c r="D9" s="694" t="s">
        <v>33</v>
      </c>
      <c r="E9" s="695" t="s">
        <v>33</v>
      </c>
      <c r="F9" s="695" t="s">
        <v>33</v>
      </c>
      <c r="G9" s="695" t="s">
        <v>33</v>
      </c>
      <c r="H9" s="695" t="s">
        <v>33</v>
      </c>
      <c r="I9" s="695" t="s">
        <v>33</v>
      </c>
      <c r="J9" s="697"/>
      <c r="K9" s="697"/>
    </row>
    <row r="10" customFormat="false" ht="12.75" hidden="false" customHeight="false" outlineLevel="0" collapsed="false">
      <c r="A10" s="321" t="s">
        <v>623</v>
      </c>
      <c r="B10" s="693" t="s">
        <v>555</v>
      </c>
      <c r="C10" s="321" t="s">
        <v>221</v>
      </c>
      <c r="D10" s="694" t="s">
        <v>33</v>
      </c>
      <c r="E10" s="694" t="s">
        <v>33</v>
      </c>
      <c r="F10" s="694" t="s">
        <v>33</v>
      </c>
      <c r="G10" s="694" t="s">
        <v>33</v>
      </c>
      <c r="H10" s="694" t="s">
        <v>33</v>
      </c>
      <c r="I10" s="694" t="s">
        <v>33</v>
      </c>
      <c r="J10" s="698" t="n">
        <f aca="false">SUM(J8:J9)</f>
        <v>0</v>
      </c>
      <c r="K10" s="69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99" t="s">
        <v>624</v>
      </c>
      <c r="C12" s="699"/>
      <c r="D12" s="699"/>
      <c r="E12" s="699"/>
      <c r="F12" s="699"/>
      <c r="G12" s="699"/>
      <c r="H12" s="699"/>
      <c r="I12" s="699"/>
      <c r="J12" s="699"/>
      <c r="K12" s="699"/>
    </row>
    <row r="13" customFormat="false" ht="12.75" hidden="false" customHeight="false" outlineLevel="0" collapsed="false"/>
    <row r="14" customFormat="false" ht="12.75" hidden="false" customHeight="true" outlineLevel="0" collapsed="false">
      <c r="A14" s="690" t="s">
        <v>22</v>
      </c>
      <c r="B14" s="447" t="s">
        <v>610</v>
      </c>
      <c r="C14" s="690" t="s">
        <v>609</v>
      </c>
      <c r="D14" s="700" t="n">
        <f aca="false">IF(D16=0,0,IF(D29=0,SUM(D16/D17,D26,D37/D39,-D22,-D42,-D43)*860/SUM(D16,D41),SUM(D16/D17,D26,-D30,-D31)*860/SUM(D16,D29)))</f>
        <v>0</v>
      </c>
      <c r="E14" s="700"/>
      <c r="F14" s="700"/>
      <c r="G14" s="700"/>
      <c r="H14" s="700"/>
      <c r="I14" s="701" t="n">
        <f aca="false">IF(I16=0,0,SUM(I16/I17,I26,-I19)*860/I16)</f>
        <v>0</v>
      </c>
      <c r="J14" s="701"/>
      <c r="K14" s="701"/>
    </row>
    <row r="15" customFormat="false" ht="12.75" hidden="false" customHeight="false" outlineLevel="0" collapsed="false">
      <c r="A15" s="447" t="n">
        <v>2</v>
      </c>
      <c r="B15" s="702" t="s">
        <v>625</v>
      </c>
      <c r="C15" s="321"/>
      <c r="D15" s="456" t="s">
        <v>27</v>
      </c>
      <c r="E15" s="321" t="s">
        <v>626</v>
      </c>
      <c r="F15" s="321"/>
      <c r="G15" s="321"/>
      <c r="H15" s="321"/>
      <c r="I15" s="703" t="s">
        <v>27</v>
      </c>
      <c r="J15" s="321" t="s">
        <v>626</v>
      </c>
      <c r="K15" s="321" t="s">
        <v>627</v>
      </c>
      <c r="L15" s="704"/>
    </row>
    <row r="16" customFormat="false" ht="12.75" hidden="false" customHeight="false" outlineLevel="0" collapsed="false">
      <c r="A16" s="321" t="s">
        <v>51</v>
      </c>
      <c r="B16" s="693" t="s">
        <v>628</v>
      </c>
      <c r="C16" s="321" t="s">
        <v>619</v>
      </c>
      <c r="D16" s="705" t="n">
        <f aca="false">SUM(E16:H16)</f>
        <v>0</v>
      </c>
      <c r="E16" s="706"/>
      <c r="F16" s="706"/>
      <c r="G16" s="706"/>
      <c r="H16" s="706"/>
      <c r="I16" s="705" t="n">
        <f aca="false">SUM(J16:K16)</f>
        <v>0</v>
      </c>
      <c r="J16" s="706"/>
      <c r="K16" s="706"/>
      <c r="L16" s="704"/>
    </row>
    <row r="17" customFormat="false" ht="12.75" hidden="false" customHeight="false" outlineLevel="0" collapsed="false">
      <c r="A17" s="321" t="s">
        <v>53</v>
      </c>
      <c r="B17" s="693" t="s">
        <v>629</v>
      </c>
      <c r="C17" s="321" t="s">
        <v>221</v>
      </c>
      <c r="D17" s="698" t="n">
        <f aca="false">IF(D16=0,0,SUMPRODUCT(E16:H16,E17:H17)/D16)</f>
        <v>0</v>
      </c>
      <c r="E17" s="697"/>
      <c r="F17" s="697"/>
      <c r="G17" s="697"/>
      <c r="H17" s="697"/>
      <c r="I17" s="698" t="n">
        <f aca="false">IF(I16=0,0,SUMPRODUCT(J16:K16,J17:K17)/I16)</f>
        <v>0</v>
      </c>
      <c r="J17" s="697"/>
      <c r="K17" s="697"/>
      <c r="L17" s="704"/>
    </row>
    <row r="18" customFormat="false" ht="12.75" hidden="false" customHeight="false" outlineLevel="0" collapsed="false">
      <c r="A18" s="447" t="n">
        <v>3</v>
      </c>
      <c r="B18" s="693" t="s">
        <v>630</v>
      </c>
      <c r="C18" s="321"/>
      <c r="D18" s="698"/>
      <c r="E18" s="707" t="s">
        <v>631</v>
      </c>
      <c r="F18" s="707"/>
      <c r="G18" s="707"/>
      <c r="H18" s="707"/>
      <c r="I18" s="698"/>
      <c r="J18" s="707" t="s">
        <v>631</v>
      </c>
      <c r="K18" s="707" t="s">
        <v>632</v>
      </c>
      <c r="L18" s="704"/>
    </row>
    <row r="19" customFormat="false" ht="12.75" hidden="false" customHeight="false" outlineLevel="0" collapsed="false">
      <c r="A19" s="321" t="s">
        <v>157</v>
      </c>
      <c r="B19" s="693" t="s">
        <v>633</v>
      </c>
      <c r="C19" s="321" t="s">
        <v>621</v>
      </c>
      <c r="D19" s="705" t="n">
        <f aca="false">SUM(E19:H19)</f>
        <v>0</v>
      </c>
      <c r="E19" s="708" t="n">
        <f aca="false">SUM(E20:E22)</f>
        <v>0</v>
      </c>
      <c r="F19" s="708" t="n">
        <f aca="false">SUM(F20:F22)</f>
        <v>0</v>
      </c>
      <c r="G19" s="708" t="n">
        <f aca="false">SUM(G20:G22)</f>
        <v>0</v>
      </c>
      <c r="H19" s="708" t="n">
        <f aca="false">SUM(H20:H22)</f>
        <v>0</v>
      </c>
      <c r="I19" s="705" t="n">
        <f aca="false">SUM(J19:K19)</f>
        <v>0</v>
      </c>
      <c r="J19" s="708" t="n">
        <f aca="false">SUM(J20:J22)</f>
        <v>0</v>
      </c>
      <c r="K19" s="708" t="n">
        <f aca="false">SUM(K20:K22)</f>
        <v>0</v>
      </c>
      <c r="L19" s="704"/>
    </row>
    <row r="20" customFormat="false" ht="12.75" hidden="false" customHeight="false" outlineLevel="0" collapsed="false">
      <c r="A20" s="321" t="s">
        <v>159</v>
      </c>
      <c r="B20" s="693" t="s">
        <v>634</v>
      </c>
      <c r="C20" s="321" t="s">
        <v>621</v>
      </c>
      <c r="D20" s="705" t="n">
        <f aca="false">SUM(E20:H20)</f>
        <v>0</v>
      </c>
      <c r="E20" s="706"/>
      <c r="F20" s="706"/>
      <c r="G20" s="706"/>
      <c r="H20" s="706"/>
      <c r="I20" s="705" t="n">
        <f aca="false">SUM(J20:K20)</f>
        <v>0</v>
      </c>
      <c r="J20" s="706"/>
      <c r="K20" s="706"/>
      <c r="L20" s="704"/>
    </row>
    <row r="21" customFormat="false" ht="12.75" hidden="false" customHeight="false" outlineLevel="0" collapsed="false">
      <c r="A21" s="321" t="s">
        <v>635</v>
      </c>
      <c r="B21" s="693" t="s">
        <v>636</v>
      </c>
      <c r="C21" s="321" t="s">
        <v>621</v>
      </c>
      <c r="D21" s="705" t="n">
        <f aca="false">SUM(E21:H21)</f>
        <v>0</v>
      </c>
      <c r="E21" s="706"/>
      <c r="F21" s="706"/>
      <c r="G21" s="706"/>
      <c r="H21" s="706"/>
      <c r="I21" s="705" t="n">
        <f aca="false">SUM(J21:K21)</f>
        <v>0</v>
      </c>
      <c r="J21" s="706"/>
      <c r="K21" s="706"/>
      <c r="L21" s="704"/>
    </row>
    <row r="22" customFormat="false" ht="12.75" hidden="false" customHeight="false" outlineLevel="0" collapsed="false">
      <c r="A22" s="321" t="s">
        <v>637</v>
      </c>
      <c r="B22" s="693" t="s">
        <v>638</v>
      </c>
      <c r="C22" s="321" t="s">
        <v>621</v>
      </c>
      <c r="D22" s="705" t="n">
        <f aca="false">SUM(E22:H22)</f>
        <v>0</v>
      </c>
      <c r="E22" s="706"/>
      <c r="F22" s="706"/>
      <c r="G22" s="706"/>
      <c r="H22" s="706"/>
      <c r="I22" s="705" t="n">
        <f aca="false">SUM(J22:K22)</f>
        <v>0</v>
      </c>
      <c r="J22" s="706"/>
      <c r="K22" s="706"/>
      <c r="L22" s="704"/>
    </row>
    <row r="23" customFormat="false" ht="12.75" hidden="false" customHeight="false" outlineLevel="0" collapsed="false">
      <c r="A23" s="321" t="s">
        <v>639</v>
      </c>
      <c r="B23" s="693" t="s">
        <v>640</v>
      </c>
      <c r="C23" s="321" t="s">
        <v>221</v>
      </c>
      <c r="D23" s="698" t="n">
        <f aca="false">IF(D17=0,0,IF((D16/D17)=0,0,SUM(D21:D22)/(D16/D17)))</f>
        <v>0</v>
      </c>
      <c r="E23" s="698" t="n">
        <f aca="false">IF(E17=0,0,IF((E16/E17)=0,0,SUM(E21:E22)/(E16/E17)))</f>
        <v>0</v>
      </c>
      <c r="F23" s="698" t="n">
        <f aca="false">IF(F17=0,0,IF((F16/F17)=0,0,SUM(F21:F22)/(F16/F17)))</f>
        <v>0</v>
      </c>
      <c r="G23" s="698" t="n">
        <f aca="false">IF(G17=0,0,IF((G16/G17)=0,0,SUM(G21:G22)/(G16/G17)))</f>
        <v>0</v>
      </c>
      <c r="H23" s="698" t="n">
        <f aca="false">IF(H17=0,0,IF((H16/H17)=0,0,SUM(H21:H22)/(H16/H17)))</f>
        <v>0</v>
      </c>
      <c r="I23" s="698" t="n">
        <f aca="false">IF(I17=0,0,IF((I16/I17)=0,0,SUM(I21:I22)/(I16/I17)))</f>
        <v>0</v>
      </c>
      <c r="J23" s="698" t="n">
        <f aca="false">IF(J17=0,0,IF((J16/J17)=0,0,SUM(J21:J22)/(J16/J17)))</f>
        <v>0</v>
      </c>
      <c r="K23" s="698" t="n">
        <f aca="false">IF(K17=0,0,IF((K16/K17)=0,0,SUM(K21:K22)/(K16/K17)))</f>
        <v>0</v>
      </c>
      <c r="L23" s="704"/>
    </row>
    <row r="24" customFormat="false" ht="12.75" hidden="false" customHeight="false" outlineLevel="0" collapsed="false">
      <c r="A24" s="321" t="s">
        <v>641</v>
      </c>
      <c r="B24" s="693" t="s">
        <v>642</v>
      </c>
      <c r="C24" s="321" t="s">
        <v>643</v>
      </c>
      <c r="D24" s="705" t="n">
        <f aca="false">SUM(E24:H24)</f>
        <v>0</v>
      </c>
      <c r="E24" s="709"/>
      <c r="F24" s="709"/>
      <c r="G24" s="709"/>
      <c r="H24" s="709"/>
      <c r="I24" s="705" t="n">
        <f aca="false">SUM(J24:K24)</f>
        <v>0</v>
      </c>
      <c r="J24" s="709"/>
      <c r="K24" s="709"/>
      <c r="L24" s="704"/>
    </row>
    <row r="25" customFormat="false" ht="12.75" hidden="false" customHeight="false" outlineLevel="0" collapsed="false">
      <c r="A25" s="321" t="s">
        <v>644</v>
      </c>
      <c r="B25" s="693" t="s">
        <v>645</v>
      </c>
      <c r="C25" s="321" t="s">
        <v>643</v>
      </c>
      <c r="D25" s="705" t="n">
        <f aca="false">SUM(E25:H25)</f>
        <v>0</v>
      </c>
      <c r="E25" s="709"/>
      <c r="F25" s="709"/>
      <c r="G25" s="709"/>
      <c r="H25" s="709"/>
      <c r="I25" s="705" t="n">
        <f aca="false">SUM(J25:K25)</f>
        <v>0</v>
      </c>
      <c r="J25" s="709"/>
      <c r="K25" s="709"/>
      <c r="L25" s="704"/>
    </row>
    <row r="26" customFormat="false" ht="12.75" hidden="false" customHeight="false" outlineLevel="0" collapsed="false">
      <c r="A26" s="321" t="s">
        <v>646</v>
      </c>
      <c r="B26" s="693" t="s">
        <v>647</v>
      </c>
      <c r="C26" s="710" t="s">
        <v>430</v>
      </c>
      <c r="D26" s="705" t="n">
        <f aca="false">SUM(E26:H26)</f>
        <v>0</v>
      </c>
      <c r="E26" s="709"/>
      <c r="F26" s="709"/>
      <c r="G26" s="709"/>
      <c r="H26" s="709"/>
      <c r="I26" s="705"/>
      <c r="J26" s="709"/>
      <c r="K26" s="709"/>
      <c r="L26" s="704"/>
    </row>
    <row r="27" customFormat="false" ht="12.75" hidden="false" customHeight="false" outlineLevel="0" collapsed="false">
      <c r="A27" s="321" t="s">
        <v>648</v>
      </c>
      <c r="B27" s="693" t="s">
        <v>649</v>
      </c>
      <c r="C27" s="710" t="s">
        <v>221</v>
      </c>
      <c r="D27" s="711" t="n">
        <f aca="false">IF(D16=0,0,IF((1-D17)=0,0,IF(D17=0,0,D19/(D16*(1-D17)/D17+D26))))</f>
        <v>0</v>
      </c>
      <c r="E27" s="711" t="n">
        <f aca="false">IF(E16=0,0,IF((1-E17)=0,0,IF(E17=0,0,E19/(E16*(1-E17)/E17+E26))))</f>
        <v>0</v>
      </c>
      <c r="F27" s="711" t="n">
        <f aca="false">IF(F16=0,0,IF((1-F17)=0,0,IF(F17=0,0,F19/(F16*(1-F17)/F17+F26))))</f>
        <v>0</v>
      </c>
      <c r="G27" s="711" t="n">
        <f aca="false">IF(G16=0,0,IF((1-G17)=0,0,IF(G17=0,0,G19/(G16*(1-G17)/G17+G26))))</f>
        <v>0</v>
      </c>
      <c r="H27" s="711" t="n">
        <f aca="false">IF(H16=0,0,IF((1-H17)=0,0,IF(H17=0,0,H19/(H16*(1-H17)/H17+H26))))</f>
        <v>0</v>
      </c>
      <c r="I27" s="711" t="n">
        <f aca="false">IF(I16=0,0,IF((1-I17)=0,0,IF(I17=0,0,I19/(I16*(1-I17)/I17+I26))))</f>
        <v>0</v>
      </c>
      <c r="J27" s="711" t="n">
        <f aca="false">IF(J16=0,0,IF((1-J17)=0,0,IF(J17=0,0,J19/(J16*(1-J17)/J17+J26))))</f>
        <v>0</v>
      </c>
      <c r="K27" s="711" t="n">
        <f aca="false">IF(K16=0,0,IF((1-K17)=0,0,IF(K17=0,0,K19/(K16*(1-K17)/K17+K26))))</f>
        <v>0</v>
      </c>
      <c r="L27" s="704"/>
    </row>
    <row r="28" customFormat="false" ht="12.75" hidden="false" customHeight="false" outlineLevel="0" collapsed="false">
      <c r="A28" s="321" t="n">
        <v>4</v>
      </c>
      <c r="B28" s="693" t="s">
        <v>650</v>
      </c>
      <c r="C28" s="710"/>
      <c r="D28" s="698"/>
      <c r="E28" s="321" t="s">
        <v>651</v>
      </c>
      <c r="F28" s="321"/>
      <c r="G28" s="321"/>
      <c r="H28" s="321"/>
      <c r="I28" s="712"/>
      <c r="J28" s="713"/>
      <c r="K28" s="713"/>
      <c r="L28" s="704"/>
    </row>
    <row r="29" customFormat="false" ht="12.75" hidden="false" customHeight="false" outlineLevel="0" collapsed="false">
      <c r="A29" s="321" t="s">
        <v>58</v>
      </c>
      <c r="B29" s="693" t="s">
        <v>652</v>
      </c>
      <c r="C29" s="710" t="s">
        <v>619</v>
      </c>
      <c r="D29" s="705" t="n">
        <f aca="false">SUM(E29:H29)</f>
        <v>0</v>
      </c>
      <c r="E29" s="706"/>
      <c r="F29" s="706"/>
      <c r="G29" s="706"/>
      <c r="H29" s="706"/>
      <c r="I29" s="712"/>
      <c r="J29" s="713"/>
      <c r="K29" s="713"/>
      <c r="L29" s="704"/>
    </row>
    <row r="30" customFormat="false" ht="12.75" hidden="false" customHeight="false" outlineLevel="0" collapsed="false">
      <c r="A30" s="321" t="s">
        <v>60</v>
      </c>
      <c r="B30" s="693" t="s">
        <v>653</v>
      </c>
      <c r="C30" s="710" t="s">
        <v>621</v>
      </c>
      <c r="D30" s="705" t="n">
        <f aca="false">SUM(E30:H30)</f>
        <v>0</v>
      </c>
      <c r="E30" s="709"/>
      <c r="F30" s="709"/>
      <c r="G30" s="709"/>
      <c r="H30" s="709"/>
      <c r="I30" s="712"/>
      <c r="J30" s="713"/>
      <c r="K30" s="713"/>
      <c r="L30" s="704"/>
    </row>
    <row r="31" customFormat="false" ht="12.75" hidden="false" customHeight="false" outlineLevel="0" collapsed="false">
      <c r="A31" s="321" t="s">
        <v>654</v>
      </c>
      <c r="B31" s="693" t="s">
        <v>655</v>
      </c>
      <c r="C31" s="710" t="s">
        <v>621</v>
      </c>
      <c r="D31" s="705" t="n">
        <f aca="false">SUM(E31:H31)</f>
        <v>0</v>
      </c>
      <c r="E31" s="709"/>
      <c r="F31" s="709"/>
      <c r="G31" s="709"/>
      <c r="H31" s="709"/>
      <c r="I31" s="712"/>
      <c r="J31" s="713"/>
      <c r="K31" s="713"/>
      <c r="L31" s="704"/>
    </row>
    <row r="32" customFormat="false" ht="12.75" hidden="false" customHeight="false" outlineLevel="0" collapsed="false">
      <c r="A32" s="321" t="s">
        <v>656</v>
      </c>
      <c r="B32" s="714" t="s">
        <v>657</v>
      </c>
      <c r="C32" s="321" t="s">
        <v>643</v>
      </c>
      <c r="D32" s="705" t="n">
        <f aca="false">SUM(E32:H32)</f>
        <v>0</v>
      </c>
      <c r="E32" s="709"/>
      <c r="F32" s="709"/>
      <c r="G32" s="709"/>
      <c r="H32" s="709"/>
      <c r="I32" s="712"/>
      <c r="J32" s="713"/>
      <c r="K32" s="713"/>
      <c r="L32" s="704"/>
    </row>
    <row r="33" customFormat="false" ht="12.75" hidden="false" customHeight="false" outlineLevel="0" collapsed="false">
      <c r="A33" s="321" t="s">
        <v>658</v>
      </c>
      <c r="B33" s="714" t="s">
        <v>659</v>
      </c>
      <c r="C33" s="321" t="s">
        <v>643</v>
      </c>
      <c r="D33" s="705" t="n">
        <f aca="false">SUM(E33:H33)</f>
        <v>0</v>
      </c>
      <c r="E33" s="709"/>
      <c r="F33" s="709"/>
      <c r="G33" s="709"/>
      <c r="H33" s="709"/>
      <c r="I33" s="712"/>
      <c r="J33" s="713"/>
      <c r="K33" s="713"/>
      <c r="L33" s="704"/>
    </row>
    <row r="34" customFormat="false" ht="14.25" hidden="false" customHeight="false" outlineLevel="0" collapsed="false">
      <c r="A34" s="321" t="s">
        <v>660</v>
      </c>
      <c r="B34" s="715" t="s">
        <v>661</v>
      </c>
      <c r="C34" s="321" t="s">
        <v>66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704"/>
    </row>
    <row r="35" customFormat="false" ht="12.75" hidden="false" customHeight="false" outlineLevel="0" collapsed="false">
      <c r="A35" s="447" t="n">
        <v>5</v>
      </c>
      <c r="B35" s="693" t="s">
        <v>555</v>
      </c>
      <c r="C35" s="321" t="s">
        <v>221</v>
      </c>
      <c r="D35" s="698" t="n">
        <f aca="false">IF(D17=0,0,IF(D29=0,0,IF(SUM(D16/D17,D26)=0,0,SUM(D16,D29,D22,D30:D31)/SUM(D16/D17,D26))))</f>
        <v>0</v>
      </c>
      <c r="E35" s="698" t="n">
        <f aca="false">IF(E17=0,0,IF(E29=0,0,IF(SUM(E16/E17,E26)=0,0,SUM(E16,E29,E22,E30:E31)/SUM(E16/E17,E26))))</f>
        <v>0</v>
      </c>
      <c r="F35" s="698" t="n">
        <f aca="false">IF(F17=0,0,IF(F29=0,0,IF(SUM(F16/F17,F26)=0,0,SUM(F16,F29,F22,F30:F31)/SUM(F16/F17,F26))))</f>
        <v>0</v>
      </c>
      <c r="G35" s="698" t="n">
        <f aca="false">IF(G17=0,0,IF(G29=0,0,IF(SUM(G16/G17,G26)=0,0,SUM(G16,G29,G22,G30:G31)/SUM(G16/G17,G26))))</f>
        <v>0</v>
      </c>
      <c r="H35" s="698" t="n">
        <f aca="false">IF(H17=0,0,IF(H29=0,0,IF(SUM(H16/H17,H26)=0,0,SUM(H16,H29,H22,H30:H31)/SUM(H16/H17,H26))))</f>
        <v>0</v>
      </c>
      <c r="I35" s="716" t="n">
        <f aca="false">SUM(I17,I23)</f>
        <v>0</v>
      </c>
      <c r="J35" s="698" t="n">
        <f aca="false">SUM(J17,J23)</f>
        <v>0</v>
      </c>
      <c r="K35" s="698" t="n">
        <f aca="false">SUM(K17,K23)</f>
        <v>0</v>
      </c>
      <c r="L35" s="704"/>
    </row>
    <row r="36" customFormat="false" ht="12.75" hidden="false" customHeight="false" outlineLevel="0" collapsed="false">
      <c r="A36" s="321" t="n">
        <v>6</v>
      </c>
      <c r="B36" s="693" t="s">
        <v>663</v>
      </c>
      <c r="C36" s="710"/>
      <c r="D36" s="705"/>
      <c r="E36" s="350" t="s">
        <v>664</v>
      </c>
      <c r="F36" s="350" t="s">
        <v>665</v>
      </c>
      <c r="G36" s="350" t="s">
        <v>666</v>
      </c>
      <c r="H36" s="350" t="s">
        <v>667</v>
      </c>
      <c r="L36" s="704"/>
    </row>
    <row r="37" customFormat="false" ht="12.75" hidden="false" customHeight="false" outlineLevel="0" collapsed="false">
      <c r="A37" s="321" t="s">
        <v>272</v>
      </c>
      <c r="B37" s="693" t="s">
        <v>668</v>
      </c>
      <c r="C37" s="710" t="s">
        <v>621</v>
      </c>
      <c r="D37" s="705" t="n">
        <f aca="false">SUM(E37:H37)</f>
        <v>0</v>
      </c>
      <c r="E37" s="709"/>
      <c r="F37" s="709"/>
      <c r="G37" s="709"/>
      <c r="H37" s="709"/>
      <c r="L37" s="704"/>
    </row>
    <row r="38" customFormat="false" ht="12.75" hidden="false" customHeight="false" outlineLevel="0" collapsed="false">
      <c r="A38" s="321" t="s">
        <v>274</v>
      </c>
      <c r="B38" s="693" t="s">
        <v>669</v>
      </c>
      <c r="C38" s="710" t="s">
        <v>643</v>
      </c>
      <c r="D38" s="705" t="n">
        <f aca="false">SUM(E38:H38)</f>
        <v>0</v>
      </c>
      <c r="E38" s="709"/>
      <c r="F38" s="709"/>
      <c r="G38" s="709"/>
      <c r="H38" s="709"/>
      <c r="L38" s="704"/>
    </row>
    <row r="39" customFormat="false" ht="12.75" hidden="false" customHeight="false" outlineLevel="0" collapsed="false">
      <c r="A39" s="321" t="s">
        <v>670</v>
      </c>
      <c r="B39" s="717" t="s">
        <v>671</v>
      </c>
      <c r="C39" s="710" t="s">
        <v>221</v>
      </c>
      <c r="D39" s="698" t="n">
        <f aca="false">IF(D37=0,0,SUMPRODUCT(E37:H37,E39:H39)/D37)</f>
        <v>0</v>
      </c>
      <c r="E39" s="697"/>
      <c r="F39" s="697"/>
      <c r="G39" s="697"/>
      <c r="H39" s="697"/>
      <c r="L39" s="704"/>
    </row>
    <row r="40" customFormat="false" ht="12.75" hidden="false" customHeight="false" outlineLevel="0" collapsed="false">
      <c r="A40" s="321" t="n">
        <v>7</v>
      </c>
      <c r="B40" s="693" t="s">
        <v>672</v>
      </c>
      <c r="C40" s="710"/>
      <c r="D40" s="698"/>
      <c r="E40" s="321" t="s">
        <v>673</v>
      </c>
      <c r="F40" s="321" t="s">
        <v>674</v>
      </c>
      <c r="G40" s="321" t="s">
        <v>675</v>
      </c>
      <c r="H40" s="321" t="s">
        <v>676</v>
      </c>
      <c r="L40" s="704"/>
    </row>
    <row r="41" customFormat="false" ht="12.75" hidden="false" customHeight="false" outlineLevel="0" collapsed="false">
      <c r="A41" s="321" t="s">
        <v>278</v>
      </c>
      <c r="B41" s="717" t="s">
        <v>677</v>
      </c>
      <c r="C41" s="710" t="s">
        <v>619</v>
      </c>
      <c r="D41" s="705" t="n">
        <f aca="false">SUM(E41:H41)</f>
        <v>0</v>
      </c>
      <c r="E41" s="706"/>
      <c r="F41" s="706"/>
      <c r="G41" s="706"/>
      <c r="H41" s="706"/>
      <c r="L41" s="704"/>
    </row>
    <row r="42" customFormat="false" ht="12.75" hidden="false" customHeight="false" outlineLevel="0" collapsed="false">
      <c r="A42" s="321" t="s">
        <v>281</v>
      </c>
      <c r="B42" s="693" t="s">
        <v>653</v>
      </c>
      <c r="C42" s="710" t="s">
        <v>621</v>
      </c>
      <c r="D42" s="705" t="n">
        <f aca="false">SUM(E42:H42)</f>
        <v>0</v>
      </c>
      <c r="E42" s="709"/>
      <c r="F42" s="709"/>
      <c r="G42" s="709"/>
      <c r="H42" s="709"/>
      <c r="L42" s="704"/>
    </row>
    <row r="43" customFormat="false" ht="12.75" hidden="false" customHeight="false" outlineLevel="0" collapsed="false">
      <c r="A43" s="321" t="s">
        <v>284</v>
      </c>
      <c r="B43" s="693" t="s">
        <v>655</v>
      </c>
      <c r="C43" s="710" t="s">
        <v>621</v>
      </c>
      <c r="D43" s="705" t="n">
        <f aca="false">SUM(E43:H43)</f>
        <v>0</v>
      </c>
      <c r="E43" s="709"/>
      <c r="F43" s="709"/>
      <c r="G43" s="709"/>
      <c r="H43" s="709"/>
      <c r="L43" s="704"/>
    </row>
    <row r="44" customFormat="false" ht="12.75" hidden="false" customHeight="false" outlineLevel="0" collapsed="false">
      <c r="A44" s="321" t="s">
        <v>678</v>
      </c>
      <c r="B44" s="714" t="s">
        <v>657</v>
      </c>
      <c r="C44" s="321" t="s">
        <v>643</v>
      </c>
      <c r="D44" s="705" t="n">
        <f aca="false">SUM(E44:H44)</f>
        <v>0</v>
      </c>
      <c r="E44" s="709"/>
      <c r="F44" s="709"/>
      <c r="G44" s="709"/>
      <c r="H44" s="709"/>
      <c r="L44" s="704"/>
    </row>
    <row r="45" customFormat="false" ht="12.75" hidden="false" customHeight="false" outlineLevel="0" collapsed="false">
      <c r="A45" s="321" t="s">
        <v>679</v>
      </c>
      <c r="B45" s="714" t="s">
        <v>659</v>
      </c>
      <c r="C45" s="321" t="s">
        <v>643</v>
      </c>
      <c r="D45" s="705" t="n">
        <f aca="false">SUM(E45:H45)</f>
        <v>0</v>
      </c>
      <c r="E45" s="709"/>
      <c r="F45" s="709"/>
      <c r="G45" s="709"/>
      <c r="H45" s="709"/>
      <c r="L45" s="704"/>
    </row>
    <row r="46" customFormat="false" ht="14.25" hidden="false" customHeight="false" outlineLevel="0" collapsed="false">
      <c r="A46" s="321" t="s">
        <v>680</v>
      </c>
      <c r="B46" s="715" t="s">
        <v>661</v>
      </c>
      <c r="C46" s="321" t="s">
        <v>66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704"/>
    </row>
    <row r="47" customFormat="false" ht="12.75" hidden="false" customHeight="false" outlineLevel="0" collapsed="false">
      <c r="A47" s="321" t="n">
        <v>8</v>
      </c>
      <c r="B47" s="693" t="s">
        <v>555</v>
      </c>
      <c r="C47" s="321" t="s">
        <v>221</v>
      </c>
      <c r="D47" s="698" t="n">
        <f aca="false">IF(D37=0,0,IF(D39=0,0,SUM(D41:D43)/(D37/D39)))</f>
        <v>0</v>
      </c>
      <c r="E47" s="698" t="n">
        <f aca="false">IF(E37=0,0,IF(E39=0,0,SUM(E41:E43)/(E37/E39)))</f>
        <v>0</v>
      </c>
      <c r="F47" s="698" t="n">
        <f aca="false">IF(F37=0,0,IF(F39=0,0,SUM(F41:F43)/(F37/F39)))</f>
        <v>0</v>
      </c>
      <c r="G47" s="698" t="n">
        <f aca="false">IF(G37=0,0,IF(G39=0,0,SUM(G41:G43)/(G37/G39)))</f>
        <v>0</v>
      </c>
      <c r="H47" s="698" t="n">
        <f aca="false">IF(H37=0,0,IF(H39=0,0,SUM(H41:H43)/(H37/H39)))</f>
        <v>0</v>
      </c>
      <c r="L47" s="704"/>
    </row>
    <row r="48" customFormat="false" ht="12.75" hidden="false" customHeight="false" outlineLevel="0" collapsed="false"/>
    <row r="49" customFormat="false" ht="12.75" hidden="false" customHeight="false" outlineLevel="0" collapsed="false">
      <c r="B49" s="225" t="s">
        <v>681</v>
      </c>
      <c r="C49" s="225"/>
      <c r="D49" s="225"/>
      <c r="E49" s="225"/>
      <c r="F49" s="225"/>
      <c r="G49" s="225"/>
      <c r="H49" s="225"/>
      <c r="I49" s="225"/>
      <c r="J49" s="225"/>
      <c r="K49" s="225"/>
    </row>
    <row r="50" customFormat="false" ht="12.75" hidden="false" customHeight="false" outlineLevel="0" collapsed="false"/>
    <row r="51" customFormat="false" ht="12.75" hidden="false" customHeight="false" outlineLevel="0" collapsed="false">
      <c r="A51" s="690" t="s">
        <v>22</v>
      </c>
      <c r="B51" s="447" t="s">
        <v>610</v>
      </c>
      <c r="C51" s="718"/>
      <c r="D51" s="719" t="s">
        <v>682</v>
      </c>
      <c r="E51" s="719"/>
      <c r="F51" s="719"/>
      <c r="G51" s="719"/>
      <c r="H51" s="719"/>
      <c r="I51" s="719"/>
      <c r="J51" s="719"/>
      <c r="K51" s="719"/>
    </row>
    <row r="52" customFormat="false" ht="12.75" hidden="false" customHeight="false" outlineLevel="0" collapsed="false">
      <c r="A52" s="321" t="n">
        <v>3</v>
      </c>
      <c r="B52" s="720" t="s">
        <v>683</v>
      </c>
      <c r="C52" s="321" t="s">
        <v>684</v>
      </c>
      <c r="D52" s="456" t="s">
        <v>27</v>
      </c>
      <c r="E52" s="321" t="s">
        <v>685</v>
      </c>
      <c r="F52" s="321" t="s">
        <v>686</v>
      </c>
      <c r="G52" s="321" t="s">
        <v>687</v>
      </c>
      <c r="H52" s="321" t="s">
        <v>688</v>
      </c>
      <c r="I52" s="321" t="s">
        <v>689</v>
      </c>
      <c r="J52" s="321" t="s">
        <v>690</v>
      </c>
      <c r="K52" s="321" t="s">
        <v>691</v>
      </c>
    </row>
    <row r="53" customFormat="false" ht="12.75" hidden="false" customHeight="false" outlineLevel="0" collapsed="false">
      <c r="A53" s="321" t="s">
        <v>157</v>
      </c>
      <c r="B53" s="715" t="s">
        <v>692</v>
      </c>
      <c r="C53" s="321"/>
      <c r="D53" s="362"/>
      <c r="E53" s="721"/>
      <c r="F53" s="721"/>
      <c r="G53" s="721"/>
      <c r="H53" s="721"/>
      <c r="I53" s="721"/>
      <c r="J53" s="721"/>
      <c r="K53" s="721"/>
    </row>
    <row r="54" customFormat="false" ht="12.75" hidden="false" customHeight="false" outlineLevel="0" collapsed="false">
      <c r="A54" s="321" t="s">
        <v>159</v>
      </c>
      <c r="B54" s="715" t="s">
        <v>693</v>
      </c>
      <c r="C54" s="321" t="s">
        <v>643</v>
      </c>
      <c r="D54" s="722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21" t="s">
        <v>635</v>
      </c>
      <c r="B55" s="715" t="s">
        <v>694</v>
      </c>
      <c r="C55" s="321" t="s">
        <v>536</v>
      </c>
      <c r="D55" s="362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21" t="s">
        <v>637</v>
      </c>
      <c r="B56" s="715" t="s">
        <v>695</v>
      </c>
      <c r="C56" s="321" t="s">
        <v>536</v>
      </c>
      <c r="D56" s="362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21" t="s">
        <v>639</v>
      </c>
      <c r="B57" s="715" t="s">
        <v>620</v>
      </c>
      <c r="C57" s="321" t="s">
        <v>430</v>
      </c>
      <c r="D57" s="722" t="n">
        <f aca="false">SUM(E57:K57)</f>
        <v>0</v>
      </c>
      <c r="E57" s="456" t="n">
        <f aca="false">ROUND(E54*(E55-E56)/3600,3)</f>
        <v>0</v>
      </c>
      <c r="F57" s="456" t="n">
        <f aca="false">ROUND(F54*(F55-F56)/3600,3)</f>
        <v>0</v>
      </c>
      <c r="G57" s="456" t="n">
        <f aca="false">ROUND(G54*(G55-G56)/3600,3)</f>
        <v>0</v>
      </c>
      <c r="H57" s="456" t="n">
        <f aca="false">ROUND(H54*(H55-H56)/3600,3)</f>
        <v>0</v>
      </c>
      <c r="I57" s="456" t="n">
        <f aca="false">ROUND(I54*(I55-I56)/3600,3)</f>
        <v>0</v>
      </c>
      <c r="J57" s="456" t="n">
        <f aca="false">ROUND(J54*(J55-J56)/3600,3)</f>
        <v>0</v>
      </c>
      <c r="K57" s="456" t="n">
        <f aca="false">ROUND(K54*(K55-K56)/3600,3)</f>
        <v>0</v>
      </c>
    </row>
    <row r="58" customFormat="false" ht="12.75" hidden="false" customHeight="false" outlineLevel="0" collapsed="false">
      <c r="A58" s="321" t="s">
        <v>641</v>
      </c>
      <c r="B58" s="702" t="s">
        <v>696</v>
      </c>
      <c r="C58" s="321" t="s">
        <v>621</v>
      </c>
      <c r="D58" s="722" t="n">
        <f aca="false">SUM(E58:K58)</f>
        <v>0</v>
      </c>
      <c r="E58" s="696"/>
      <c r="F58" s="696"/>
      <c r="G58" s="696"/>
      <c r="H58" s="696"/>
      <c r="I58" s="696"/>
      <c r="J58" s="696"/>
      <c r="K58" s="696"/>
    </row>
    <row r="59" customFormat="false" ht="12.75" hidden="false" customHeight="false" outlineLevel="0" collapsed="false">
      <c r="A59" s="321" t="s">
        <v>644</v>
      </c>
      <c r="B59" s="693" t="s">
        <v>697</v>
      </c>
      <c r="C59" s="321" t="s">
        <v>221</v>
      </c>
      <c r="D59" s="698" t="n">
        <f aca="false">IF(D58=0,0,SUMPRODUCT(E59:K59,E58:K58)/D58)</f>
        <v>0</v>
      </c>
      <c r="E59" s="697"/>
      <c r="F59" s="697"/>
      <c r="G59" s="697"/>
      <c r="H59" s="697"/>
      <c r="I59" s="697"/>
      <c r="J59" s="697"/>
      <c r="K59" s="697"/>
    </row>
    <row r="60" customFormat="false" ht="12.75" hidden="false" customHeight="false" outlineLevel="0" collapsed="false">
      <c r="A60" s="321" t="n">
        <v>4</v>
      </c>
      <c r="B60" s="720" t="s">
        <v>698</v>
      </c>
      <c r="C60" s="321"/>
      <c r="D60" s="362"/>
      <c r="E60" s="321" t="s">
        <v>673</v>
      </c>
      <c r="F60" s="321" t="s">
        <v>674</v>
      </c>
      <c r="G60" s="321" t="s">
        <v>675</v>
      </c>
      <c r="H60" s="321" t="s">
        <v>676</v>
      </c>
      <c r="I60" s="321" t="s">
        <v>699</v>
      </c>
      <c r="J60" s="321" t="s">
        <v>700</v>
      </c>
      <c r="K60" s="321" t="s">
        <v>701</v>
      </c>
    </row>
    <row r="61" customFormat="false" ht="12.75" hidden="false" customHeight="false" outlineLevel="0" collapsed="false">
      <c r="A61" s="321" t="s">
        <v>58</v>
      </c>
      <c r="B61" s="715" t="s">
        <v>692</v>
      </c>
      <c r="C61" s="348"/>
      <c r="D61" s="362"/>
      <c r="E61" s="723"/>
      <c r="F61" s="724"/>
      <c r="G61" s="724"/>
      <c r="H61" s="724"/>
      <c r="I61" s="724"/>
      <c r="J61" s="724"/>
      <c r="K61" s="724"/>
    </row>
    <row r="62" customFormat="false" ht="12.75" hidden="false" customHeight="false" outlineLevel="0" collapsed="false">
      <c r="A62" s="321" t="s">
        <v>60</v>
      </c>
      <c r="B62" s="717" t="s">
        <v>677</v>
      </c>
      <c r="C62" s="710" t="s">
        <v>619</v>
      </c>
      <c r="D62" s="705" t="n">
        <f aca="false">SUM(E62:G62)</f>
        <v>0</v>
      </c>
      <c r="E62" s="706"/>
      <c r="F62" s="706"/>
      <c r="G62" s="706"/>
      <c r="H62" s="706"/>
      <c r="I62" s="706"/>
      <c r="J62" s="706"/>
      <c r="K62" s="706"/>
      <c r="L62" s="704"/>
    </row>
    <row r="63" customFormat="false" ht="12.75" hidden="false" customHeight="false" outlineLevel="0" collapsed="false">
      <c r="A63" s="321" t="s">
        <v>654</v>
      </c>
      <c r="B63" s="693" t="s">
        <v>653</v>
      </c>
      <c r="C63" s="710" t="s">
        <v>621</v>
      </c>
      <c r="D63" s="705" t="n">
        <f aca="false">SUM(E63:G63)</f>
        <v>0</v>
      </c>
      <c r="E63" s="709"/>
      <c r="F63" s="709"/>
      <c r="G63" s="709"/>
      <c r="H63" s="709"/>
      <c r="I63" s="709"/>
      <c r="J63" s="709"/>
      <c r="K63" s="709"/>
      <c r="L63" s="704"/>
    </row>
    <row r="64" customFormat="false" ht="12.75" hidden="false" customHeight="false" outlineLevel="0" collapsed="false">
      <c r="A64" s="321" t="s">
        <v>656</v>
      </c>
      <c r="B64" s="693" t="s">
        <v>655</v>
      </c>
      <c r="C64" s="710" t="s">
        <v>621</v>
      </c>
      <c r="D64" s="705" t="n">
        <f aca="false">SUM(E64:G64)</f>
        <v>0</v>
      </c>
      <c r="E64" s="709"/>
      <c r="F64" s="709"/>
      <c r="G64" s="709"/>
      <c r="H64" s="709"/>
      <c r="I64" s="709"/>
      <c r="J64" s="709"/>
      <c r="K64" s="709"/>
      <c r="L64" s="704"/>
    </row>
    <row r="65" customFormat="false" ht="12.75" hidden="false" customHeight="false" outlineLevel="0" collapsed="false">
      <c r="A65" s="321" t="s">
        <v>658</v>
      </c>
      <c r="B65" s="714" t="s">
        <v>657</v>
      </c>
      <c r="C65" s="321" t="s">
        <v>643</v>
      </c>
      <c r="D65" s="705" t="n">
        <f aca="false">SUM(E65:G65)</f>
        <v>0</v>
      </c>
      <c r="E65" s="709"/>
      <c r="F65" s="709"/>
      <c r="G65" s="709"/>
      <c r="H65" s="709"/>
      <c r="I65" s="709"/>
      <c r="J65" s="709"/>
      <c r="K65" s="709"/>
      <c r="L65" s="704"/>
    </row>
    <row r="66" customFormat="false" ht="12.75" hidden="false" customHeight="false" outlineLevel="0" collapsed="false">
      <c r="A66" s="321" t="s">
        <v>660</v>
      </c>
      <c r="B66" s="714" t="s">
        <v>659</v>
      </c>
      <c r="C66" s="321" t="s">
        <v>643</v>
      </c>
      <c r="D66" s="705" t="n">
        <f aca="false">SUM(E66:G66)</f>
        <v>0</v>
      </c>
      <c r="E66" s="709"/>
      <c r="F66" s="709"/>
      <c r="G66" s="709"/>
      <c r="H66" s="709"/>
      <c r="I66" s="709"/>
      <c r="J66" s="709"/>
      <c r="K66" s="709"/>
      <c r="L66" s="704"/>
    </row>
    <row r="67" customFormat="false" ht="14.25" hidden="false" customHeight="false" outlineLevel="0" collapsed="false">
      <c r="A67" s="321" t="s">
        <v>702</v>
      </c>
      <c r="B67" s="715" t="s">
        <v>661</v>
      </c>
      <c r="C67" s="321" t="s">
        <v>662</v>
      </c>
      <c r="D67" s="362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21" t="n">
        <v>5</v>
      </c>
      <c r="B68" s="693" t="s">
        <v>555</v>
      </c>
      <c r="C68" s="321" t="s">
        <v>221</v>
      </c>
      <c r="D68" s="698" t="n">
        <f aca="false">IF(D59=0,0,IF(D58=0,0,SUM(D62:D64)/(D58/D59)))</f>
        <v>0</v>
      </c>
      <c r="E68" s="698" t="n">
        <f aca="false">IF(E59=0,0,IF(E58=0,0,SUM(E62:E64)/(E58/E59)))</f>
        <v>0</v>
      </c>
      <c r="F68" s="698" t="n">
        <f aca="false">IF(F59=0,0,IF(F58=0,0,SUM(F62:F64)/(F58/F59)))</f>
        <v>0</v>
      </c>
      <c r="G68" s="698" t="n">
        <f aca="false">IF(G59=0,0,IF(G58=0,0,SUM(G62:G64)/(G58/G59)))</f>
        <v>0</v>
      </c>
      <c r="H68" s="698" t="n">
        <f aca="false">IF(H59=0,0,IF(H58=0,0,SUM(H62:H64)/(H58/H59)))</f>
        <v>0</v>
      </c>
      <c r="I68" s="698" t="n">
        <f aca="false">IF(I59=0,0,IF(I58=0,0,SUM(I62:I64)/(I58/I59)))</f>
        <v>0</v>
      </c>
      <c r="J68" s="698" t="n">
        <f aca="false">IF(J59=0,0,IF(J58=0,0,SUM(J62:J64)/(J58/J59)))</f>
        <v>0</v>
      </c>
      <c r="K68" s="698" t="n">
        <f aca="false">IF(K59=0,0,IF(K58=0,0,SUM(K62:K64)/(K58/K59)))</f>
        <v>0</v>
      </c>
      <c r="L68" s="704"/>
    </row>
    <row r="69" customFormat="false" ht="12.75" hidden="false" customHeight="false" outlineLevel="0" collapsed="false"/>
    <row r="70" customFormat="false" ht="12.75" hidden="false" customHeight="false" outlineLevel="0" collapsed="false">
      <c r="B70" s="725"/>
      <c r="K70" s="726"/>
    </row>
    <row r="71" customFormat="false" ht="12.75" hidden="false" customHeight="false" outlineLevel="0" collapsed="false">
      <c r="B71" s="725"/>
      <c r="F71" s="727"/>
      <c r="G71" s="728"/>
      <c r="H71" s="729"/>
      <c r="I71" s="730"/>
      <c r="J71" s="731"/>
      <c r="K71" s="730"/>
    </row>
    <row r="72" customFormat="false" ht="12.75" hidden="false" customHeight="false" outlineLevel="0" collapsed="false">
      <c r="A72" s="0"/>
      <c r="B72" s="725"/>
      <c r="C72" s="0"/>
      <c r="D72" s="0"/>
      <c r="E72" s="0"/>
      <c r="F72" s="0"/>
      <c r="G72" s="0"/>
      <c r="H72" s="0"/>
      <c r="I72" s="0"/>
      <c r="J72" s="0"/>
      <c r="K72" s="73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25"/>
      <c r="F73" s="727"/>
      <c r="G73" s="324"/>
      <c r="J73" s="731"/>
      <c r="K73" s="726"/>
    </row>
    <row r="74" customFormat="false" ht="12.75" hidden="false" customHeight="false" outlineLevel="0" collapsed="false">
      <c r="B74" s="733"/>
      <c r="K74" s="734"/>
    </row>
    <row r="75" customFormat="false" ht="12.75" hidden="false" customHeight="false" outlineLevel="0" collapsed="false">
      <c r="B75" s="733"/>
      <c r="K75" s="734"/>
    </row>
    <row r="76" customFormat="false" ht="12.75" hidden="false" customHeight="false" outlineLevel="0" collapsed="false">
      <c r="B76" s="733"/>
      <c r="K76" s="734"/>
    </row>
    <row r="77" customFormat="false" ht="12.75" hidden="false" customHeight="false" outlineLevel="0" collapsed="false"/>
    <row r="78" customFormat="false" ht="12.75" hidden="false" customHeight="false" outlineLevel="0" collapsed="false">
      <c r="B78" s="224" t="str">
        <f aca="false">Разходи!A94</f>
        <v>Главен счвтоводител</v>
      </c>
      <c r="G78" s="735" t="s">
        <v>171</v>
      </c>
      <c r="I78" s="79"/>
      <c r="J78" s="79"/>
    </row>
    <row r="79" customFormat="false" ht="12.75" hidden="false" customHeight="false" outlineLevel="0" collapsed="false">
      <c r="B79" s="8" t="str">
        <f aca="false">+Разходи!B96</f>
        <v>                       /  Елка Нешкова /</v>
      </c>
      <c r="C79" s="736"/>
      <c r="G79" s="79"/>
      <c r="H79" s="79" t="str">
        <f aca="false">Разходи!$F$96</f>
        <v>/ Денислав Денчев  /</v>
      </c>
      <c r="I79" s="79"/>
      <c r="J79" s="7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fals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:L16"/>
    </sheetView>
  </sheetViews>
  <sheetFormatPr defaultColWidth="8.70703125" defaultRowHeight="12.75" zeroHeight="true" outlineLevelRow="0" outlineLevelCol="0"/>
  <cols>
    <col collapsed="false" customWidth="true" hidden="false" outlineLevel="0" max="1" min="1" style="220" width="3.56"/>
    <col collapsed="false" customWidth="true" hidden="false" outlineLevel="0" max="2" min="2" style="220" width="28.56"/>
    <col collapsed="false" customWidth="true" hidden="false" outlineLevel="0" max="3" min="3" style="220" width="7.7"/>
    <col collapsed="false" customWidth="true" hidden="false" outlineLevel="0" max="10" min="4" style="220" width="9.56"/>
    <col collapsed="false" customWidth="true" hidden="false" outlineLevel="0" max="12" min="11" style="220" width="8.56"/>
    <col collapsed="false" customWidth="false" hidden="false" outlineLevel="0" max="13" min="13" style="220" width="8.7"/>
    <col collapsed="false" customWidth="false" hidden="true" outlineLevel="0" max="257" min="14" style="220" width="8.7"/>
  </cols>
  <sheetData>
    <row r="1" customFormat="false" ht="12.75" hidden="false" customHeight="true" outlineLevel="0" collapsed="false">
      <c r="A1" s="221"/>
      <c r="B1" s="737" t="s">
        <v>703</v>
      </c>
      <c r="C1" s="737"/>
      <c r="D1" s="737"/>
      <c r="E1" s="737"/>
      <c r="F1" s="737"/>
      <c r="G1" s="737"/>
      <c r="H1" s="737"/>
      <c r="I1" s="737"/>
      <c r="J1" s="737"/>
      <c r="K1" s="738"/>
      <c r="L1" s="224" t="s">
        <v>704</v>
      </c>
    </row>
    <row r="2" customFormat="false" ht="12.75" hidden="false" customHeight="true" outlineLevel="0" collapsed="false">
      <c r="B2" s="737" t="str">
        <f aca="false">'ТИП-ПРОИЗ'!B3</f>
        <v>"Веолия Енерджи Варна" ЕАД</v>
      </c>
      <c r="C2" s="737"/>
      <c r="D2" s="737"/>
      <c r="E2" s="737"/>
      <c r="F2" s="737"/>
      <c r="G2" s="737"/>
      <c r="H2" s="737"/>
      <c r="I2" s="737"/>
      <c r="J2" s="737"/>
      <c r="K2" s="738"/>
      <c r="L2" s="738"/>
    </row>
    <row r="3" customFormat="false" ht="12.75" hidden="false" customHeight="true" outlineLevel="0" collapsed="false"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</row>
    <row r="4" customFormat="false" ht="12.75" hidden="false" customHeight="true" outlineLevel="0" collapsed="false">
      <c r="B4" s="739" t="s">
        <v>705</v>
      </c>
      <c r="C4" s="739"/>
      <c r="D4" s="739"/>
      <c r="E4" s="739"/>
      <c r="F4" s="739"/>
      <c r="G4" s="739"/>
      <c r="H4" s="739"/>
      <c r="I4" s="739"/>
      <c r="J4" s="739"/>
      <c r="K4" s="738"/>
      <c r="L4" s="738"/>
    </row>
    <row r="5" customFormat="false" ht="12.75" hidden="false" customHeight="true" outlineLevel="0" collapsed="false"/>
    <row r="6" customFormat="false" ht="12.75" hidden="false" customHeight="true" outlineLevel="0" collapsed="false">
      <c r="A6" s="740" t="n">
        <f aca="false">'ТИП-ПРОИЗ'!$B$5</f>
        <v>7.2022</v>
      </c>
      <c r="B6" s="740"/>
      <c r="C6" s="740"/>
      <c r="D6" s="741" t="s">
        <v>706</v>
      </c>
      <c r="E6" s="741"/>
      <c r="F6" s="741"/>
      <c r="G6" s="741"/>
      <c r="H6" s="741"/>
      <c r="I6" s="741"/>
      <c r="J6" s="741"/>
      <c r="K6" s="741"/>
      <c r="L6" s="741"/>
    </row>
    <row r="7" customFormat="false" ht="12.75" hidden="false" customHeight="true" outlineLevel="0" collapsed="false">
      <c r="A7" s="742" t="n">
        <v>1</v>
      </c>
      <c r="B7" s="743" t="s">
        <v>707</v>
      </c>
      <c r="C7" s="447" t="s">
        <v>609</v>
      </c>
      <c r="D7" s="221" t="s">
        <v>27</v>
      </c>
      <c r="E7" s="742" t="s">
        <v>708</v>
      </c>
      <c r="F7" s="742" t="s">
        <v>709</v>
      </c>
      <c r="G7" s="742" t="s">
        <v>710</v>
      </c>
      <c r="H7" s="742" t="s">
        <v>711</v>
      </c>
      <c r="I7" s="742" t="s">
        <v>712</v>
      </c>
      <c r="J7" s="742" t="s">
        <v>713</v>
      </c>
      <c r="K7" s="742" t="s">
        <v>714</v>
      </c>
      <c r="L7" s="742" t="s">
        <v>715</v>
      </c>
    </row>
    <row r="8" customFormat="false" ht="12.75" hidden="false" customHeight="true" outlineLevel="0" collapsed="false">
      <c r="A8" s="744" t="s">
        <v>43</v>
      </c>
      <c r="B8" s="745" t="n">
        <f aca="false">'ТИП-ПРОИЗ'!E6</f>
        <v>2022</v>
      </c>
      <c r="C8" s="744" t="s">
        <v>716</v>
      </c>
      <c r="D8" s="746" t="n">
        <f aca="false">SUM(E8:K8)</f>
        <v>0</v>
      </c>
      <c r="E8" s="747"/>
      <c r="F8" s="747"/>
      <c r="G8" s="747"/>
      <c r="H8" s="747"/>
      <c r="I8" s="747"/>
      <c r="J8" s="747"/>
      <c r="K8" s="747"/>
      <c r="L8" s="747"/>
    </row>
    <row r="9" customFormat="false" ht="12.75" hidden="false" customHeight="true" outlineLevel="0" collapsed="false">
      <c r="A9" s="744" t="s">
        <v>45</v>
      </c>
      <c r="B9" s="748" t="s">
        <v>696</v>
      </c>
      <c r="C9" s="744" t="s">
        <v>621</v>
      </c>
      <c r="D9" s="746" t="s">
        <v>33</v>
      </c>
      <c r="E9" s="749" t="s">
        <v>33</v>
      </c>
      <c r="F9" s="749" t="s">
        <v>33</v>
      </c>
      <c r="G9" s="749" t="s">
        <v>33</v>
      </c>
      <c r="H9" s="749"/>
      <c r="I9" s="749"/>
      <c r="J9" s="749"/>
      <c r="K9" s="749"/>
      <c r="L9" s="749"/>
    </row>
    <row r="10" customFormat="false" ht="12.75" hidden="false" customHeight="true" outlineLevel="0" collapsed="false">
      <c r="A10" s="744" t="s">
        <v>48</v>
      </c>
      <c r="B10" s="750" t="s">
        <v>697</v>
      </c>
      <c r="C10" s="744" t="s">
        <v>221</v>
      </c>
      <c r="D10" s="751" t="s">
        <v>33</v>
      </c>
      <c r="E10" s="749" t="s">
        <v>33</v>
      </c>
      <c r="F10" s="749" t="s">
        <v>33</v>
      </c>
      <c r="G10" s="749" t="s">
        <v>33</v>
      </c>
      <c r="H10" s="752"/>
      <c r="I10" s="752"/>
      <c r="J10" s="752"/>
      <c r="K10" s="752"/>
      <c r="L10" s="752"/>
    </row>
    <row r="11" customFormat="false" ht="12.75" hidden="false" customHeight="true" outlineLevel="0" collapsed="false"/>
    <row r="12" customFormat="false" ht="12.75" hidden="false" customHeight="true" outlineLevel="0" collapsed="false">
      <c r="A12" s="753" t="n">
        <f aca="false">'ТИП-ПРОИЗ'!E6</f>
        <v>2022</v>
      </c>
      <c r="B12" s="753"/>
      <c r="C12" s="753"/>
      <c r="D12" s="742" t="s">
        <v>717</v>
      </c>
      <c r="E12" s="742"/>
      <c r="F12" s="742"/>
      <c r="G12" s="742"/>
      <c r="H12" s="742"/>
      <c r="I12" s="742"/>
      <c r="J12" s="742"/>
      <c r="K12" s="742"/>
      <c r="L12" s="742"/>
    </row>
    <row r="13" customFormat="false" ht="12.75" hidden="false" customHeight="true" outlineLevel="0" collapsed="false">
      <c r="A13" s="742" t="n">
        <v>1</v>
      </c>
      <c r="B13" s="743" t="s">
        <v>707</v>
      </c>
      <c r="C13" s="447" t="s">
        <v>609</v>
      </c>
      <c r="D13" s="221" t="s">
        <v>27</v>
      </c>
      <c r="E13" s="742" t="s">
        <v>708</v>
      </c>
      <c r="F13" s="742" t="s">
        <v>709</v>
      </c>
      <c r="G13" s="742" t="s">
        <v>710</v>
      </c>
      <c r="H13" s="742" t="s">
        <v>711</v>
      </c>
      <c r="I13" s="742" t="s">
        <v>712</v>
      </c>
      <c r="J13" s="742" t="s">
        <v>713</v>
      </c>
      <c r="K13" s="742" t="s">
        <v>714</v>
      </c>
      <c r="L13" s="742" t="s">
        <v>715</v>
      </c>
    </row>
    <row r="14" customFormat="false" ht="12.75" hidden="false" customHeight="true" outlineLevel="0" collapsed="false">
      <c r="A14" s="744" t="s">
        <v>43</v>
      </c>
      <c r="B14" s="748" t="s">
        <v>718</v>
      </c>
      <c r="C14" s="744" t="s">
        <v>719</v>
      </c>
      <c r="D14" s="754"/>
      <c r="E14" s="749" t="s">
        <v>33</v>
      </c>
      <c r="F14" s="749" t="s">
        <v>33</v>
      </c>
      <c r="G14" s="749" t="s">
        <v>33</v>
      </c>
      <c r="H14" s="755"/>
      <c r="I14" s="755"/>
      <c r="J14" s="755"/>
      <c r="K14" s="755"/>
      <c r="L14" s="755"/>
    </row>
    <row r="15" customFormat="false" ht="12.75" hidden="false" customHeight="true" outlineLevel="0" collapsed="false">
      <c r="A15" s="744" t="s">
        <v>45</v>
      </c>
      <c r="B15" s="748" t="s">
        <v>720</v>
      </c>
      <c r="C15" s="744" t="s">
        <v>253</v>
      </c>
      <c r="D15" s="746" t="s">
        <v>33</v>
      </c>
      <c r="E15" s="749" t="s">
        <v>33</v>
      </c>
      <c r="F15" s="749" t="s">
        <v>33</v>
      </c>
      <c r="G15" s="749" t="s">
        <v>33</v>
      </c>
      <c r="H15" s="749"/>
      <c r="I15" s="749"/>
      <c r="J15" s="749"/>
      <c r="K15" s="749"/>
      <c r="L15" s="749"/>
    </row>
    <row r="16" customFormat="false" ht="12.75" hidden="false" customHeight="true" outlineLevel="0" collapsed="false">
      <c r="A16" s="744" t="s">
        <v>48</v>
      </c>
      <c r="B16" s="750" t="s">
        <v>557</v>
      </c>
      <c r="C16" s="744" t="s">
        <v>221</v>
      </c>
      <c r="D16" s="751" t="s">
        <v>33</v>
      </c>
      <c r="E16" s="749" t="s">
        <v>33</v>
      </c>
      <c r="F16" s="749" t="s">
        <v>33</v>
      </c>
      <c r="G16" s="749" t="s">
        <v>33</v>
      </c>
      <c r="H16" s="752"/>
      <c r="I16" s="752"/>
      <c r="J16" s="752"/>
      <c r="K16" s="752"/>
      <c r="L16" s="752"/>
    </row>
    <row r="17" customFormat="false" ht="12.75" hidden="false" customHeight="true" outlineLevel="0" collapsed="false"/>
    <row r="18" customFormat="false" ht="12.75" hidden="false" customHeight="true" outlineLevel="0" collapsed="false">
      <c r="B18" s="737" t="s">
        <v>721</v>
      </c>
      <c r="C18" s="737"/>
      <c r="D18" s="737"/>
      <c r="E18" s="737"/>
      <c r="F18" s="737"/>
      <c r="G18" s="737"/>
      <c r="H18" s="737"/>
      <c r="I18" s="737"/>
      <c r="J18" s="737"/>
      <c r="K18" s="756"/>
      <c r="L18" s="756"/>
    </row>
    <row r="19" customFormat="false" ht="12.75" hidden="false" customHeight="true" outlineLevel="0" collapsed="false"/>
    <row r="20" customFormat="false" ht="12.75" hidden="false" customHeight="true" outlineLevel="0" collapsed="false">
      <c r="A20" s="740" t="n">
        <f aca="false">'ТИП-ПРОИЗ'!$B$5</f>
        <v>7.2022</v>
      </c>
      <c r="B20" s="740"/>
      <c r="C20" s="740"/>
      <c r="D20" s="741" t="s">
        <v>722</v>
      </c>
      <c r="E20" s="741"/>
      <c r="F20" s="741"/>
      <c r="G20" s="741"/>
      <c r="H20" s="741"/>
      <c r="I20" s="741"/>
      <c r="J20" s="741"/>
      <c r="K20" s="741"/>
      <c r="L20" s="741"/>
    </row>
    <row r="21" customFormat="false" ht="12.75" hidden="false" customHeight="true" outlineLevel="0" collapsed="false">
      <c r="A21" s="742" t="n">
        <v>2</v>
      </c>
      <c r="B21" s="743" t="s">
        <v>723</v>
      </c>
      <c r="C21" s="447" t="s">
        <v>609</v>
      </c>
      <c r="D21" s="221" t="s">
        <v>27</v>
      </c>
      <c r="E21" s="742" t="s">
        <v>724</v>
      </c>
      <c r="F21" s="742" t="s">
        <v>725</v>
      </c>
      <c r="G21" s="742" t="s">
        <v>726</v>
      </c>
      <c r="H21" s="742" t="s">
        <v>727</v>
      </c>
      <c r="I21" s="742" t="s">
        <v>728</v>
      </c>
      <c r="J21" s="742" t="s">
        <v>729</v>
      </c>
      <c r="K21" s="742" t="s">
        <v>730</v>
      </c>
      <c r="L21" s="742" t="s">
        <v>731</v>
      </c>
    </row>
    <row r="22" customFormat="false" ht="12.75" hidden="false" customHeight="true" outlineLevel="0" collapsed="false">
      <c r="A22" s="744" t="s">
        <v>51</v>
      </c>
      <c r="B22" s="745" t="n">
        <f aca="false">B8</f>
        <v>2022</v>
      </c>
      <c r="C22" s="744" t="s">
        <v>716</v>
      </c>
      <c r="D22" s="746" t="n">
        <f aca="false">SUM(E22:K22)</f>
        <v>0</v>
      </c>
      <c r="E22" s="747"/>
      <c r="F22" s="747"/>
      <c r="G22" s="747"/>
      <c r="H22" s="747"/>
      <c r="I22" s="747"/>
      <c r="J22" s="747"/>
      <c r="K22" s="747"/>
      <c r="L22" s="747"/>
    </row>
    <row r="23" customFormat="false" ht="12.75" hidden="false" customHeight="true" outlineLevel="0" collapsed="false">
      <c r="A23" s="744" t="s">
        <v>53</v>
      </c>
      <c r="B23" s="757" t="s">
        <v>732</v>
      </c>
      <c r="C23" s="744" t="s">
        <v>643</v>
      </c>
      <c r="D23" s="746" t="n">
        <f aca="false">SUM(E23:K23)</f>
        <v>0</v>
      </c>
      <c r="E23" s="747"/>
      <c r="F23" s="747"/>
      <c r="G23" s="747"/>
      <c r="H23" s="747"/>
      <c r="I23" s="747"/>
      <c r="J23" s="747"/>
      <c r="K23" s="747"/>
      <c r="L23" s="747"/>
    </row>
    <row r="24" customFormat="false" ht="12.75" hidden="false" customHeight="true" outlineLevel="0" collapsed="false">
      <c r="A24" s="744" t="s">
        <v>55</v>
      </c>
      <c r="B24" s="757" t="s">
        <v>733</v>
      </c>
      <c r="C24" s="744" t="s">
        <v>734</v>
      </c>
      <c r="D24" s="746"/>
      <c r="E24" s="747"/>
      <c r="F24" s="747"/>
      <c r="G24" s="747"/>
      <c r="H24" s="747"/>
      <c r="I24" s="747"/>
      <c r="J24" s="747"/>
      <c r="K24" s="747"/>
      <c r="L24" s="747"/>
    </row>
    <row r="25" customFormat="false" ht="12.75" hidden="false" customHeight="true" outlineLevel="0" collapsed="false">
      <c r="A25" s="744" t="s">
        <v>735</v>
      </c>
      <c r="B25" s="748" t="s">
        <v>696</v>
      </c>
      <c r="C25" s="744" t="s">
        <v>621</v>
      </c>
      <c r="D25" s="746" t="n">
        <f aca="false">SUM(E25:K25)</f>
        <v>0</v>
      </c>
      <c r="E25" s="749"/>
      <c r="F25" s="749"/>
      <c r="G25" s="749"/>
      <c r="H25" s="749"/>
      <c r="I25" s="749"/>
      <c r="J25" s="749"/>
      <c r="K25" s="749"/>
      <c r="L25" s="749"/>
    </row>
    <row r="26" customFormat="false" ht="12.75" hidden="false" customHeight="true" outlineLevel="0" collapsed="false">
      <c r="A26" s="744" t="s">
        <v>736</v>
      </c>
      <c r="B26" s="750" t="s">
        <v>697</v>
      </c>
      <c r="C26" s="744" t="s">
        <v>221</v>
      </c>
      <c r="D26" s="751" t="n">
        <f aca="false">IF(D25=0,0,SUMPRODUCT(E25:K25,E26:K26)/D25)</f>
        <v>0</v>
      </c>
      <c r="E26" s="752"/>
      <c r="F26" s="752"/>
      <c r="G26" s="752"/>
      <c r="H26" s="752"/>
      <c r="I26" s="752"/>
      <c r="J26" s="752"/>
      <c r="K26" s="752"/>
      <c r="L26" s="752"/>
    </row>
    <row r="27" customFormat="false" ht="12.75" hidden="false" customHeight="true" outlineLevel="0" collapsed="false"/>
    <row r="28" customFormat="false" ht="12.75" hidden="false" customHeight="true" outlineLevel="0" collapsed="false">
      <c r="A28" s="753" t="n">
        <f aca="false">A12</f>
        <v>2022</v>
      </c>
      <c r="B28" s="753"/>
      <c r="C28" s="753"/>
      <c r="D28" s="741" t="s">
        <v>737</v>
      </c>
      <c r="E28" s="741"/>
      <c r="F28" s="741"/>
      <c r="G28" s="741"/>
      <c r="H28" s="741"/>
      <c r="I28" s="741"/>
      <c r="J28" s="741"/>
      <c r="K28" s="741"/>
      <c r="L28" s="741"/>
    </row>
    <row r="29" customFormat="false" ht="12.75" hidden="false" customHeight="true" outlineLevel="0" collapsed="false">
      <c r="A29" s="742" t="n">
        <v>2</v>
      </c>
      <c r="B29" s="743" t="s">
        <v>723</v>
      </c>
      <c r="C29" s="447" t="s">
        <v>609</v>
      </c>
      <c r="D29" s="221" t="s">
        <v>27</v>
      </c>
      <c r="E29" s="742" t="s">
        <v>724</v>
      </c>
      <c r="F29" s="742" t="s">
        <v>725</v>
      </c>
      <c r="G29" s="742" t="s">
        <v>726</v>
      </c>
      <c r="H29" s="742" t="s">
        <v>727</v>
      </c>
      <c r="I29" s="742" t="s">
        <v>728</v>
      </c>
      <c r="J29" s="742" t="s">
        <v>729</v>
      </c>
      <c r="K29" s="742" t="s">
        <v>730</v>
      </c>
      <c r="L29" s="742" t="s">
        <v>731</v>
      </c>
    </row>
    <row r="30" customFormat="false" ht="12.75" hidden="false" customHeight="true" outlineLevel="0" collapsed="false">
      <c r="A30" s="744" t="s">
        <v>51</v>
      </c>
      <c r="B30" s="748" t="s">
        <v>718</v>
      </c>
      <c r="C30" s="744" t="s">
        <v>719</v>
      </c>
      <c r="D30" s="754"/>
      <c r="E30" s="755"/>
      <c r="F30" s="755"/>
      <c r="G30" s="755"/>
      <c r="H30" s="755"/>
      <c r="I30" s="755"/>
      <c r="J30" s="755"/>
      <c r="K30" s="755"/>
      <c r="L30" s="755"/>
    </row>
    <row r="31" customFormat="false" ht="12.75" hidden="false" customHeight="true" outlineLevel="0" collapsed="false">
      <c r="A31" s="744" t="s">
        <v>53</v>
      </c>
      <c r="B31" s="757" t="s">
        <v>738</v>
      </c>
      <c r="C31" s="744" t="s">
        <v>297</v>
      </c>
      <c r="D31" s="746" t="n">
        <f aca="false">SUM(E31:K31)</f>
        <v>0</v>
      </c>
      <c r="E31" s="755"/>
      <c r="F31" s="755"/>
      <c r="G31" s="755"/>
      <c r="H31" s="755"/>
      <c r="I31" s="755"/>
      <c r="J31" s="755"/>
      <c r="K31" s="755"/>
      <c r="L31" s="755"/>
    </row>
    <row r="32" customFormat="false" ht="12.75" hidden="false" customHeight="true" outlineLevel="0" collapsed="false">
      <c r="A32" s="744" t="s">
        <v>55</v>
      </c>
      <c r="B32" s="757" t="s">
        <v>739</v>
      </c>
      <c r="C32" s="744" t="s">
        <v>643</v>
      </c>
      <c r="D32" s="746" t="n">
        <f aca="false">IF(D30=0,0,D31/D30)</f>
        <v>0</v>
      </c>
      <c r="E32" s="746" t="n">
        <f aca="false">IF(E30=0,0,E31/E30)</f>
        <v>0</v>
      </c>
      <c r="F32" s="746" t="n">
        <f aca="false">IF(F30=0,0,F31/F30)</f>
        <v>0</v>
      </c>
      <c r="G32" s="746" t="n">
        <f aca="false">IF(G30=0,0,G31/G30)</f>
        <v>0</v>
      </c>
      <c r="H32" s="746" t="n">
        <f aca="false">IF(H30=0,0,H31/H30)</f>
        <v>0</v>
      </c>
      <c r="I32" s="746" t="n">
        <f aca="false">IF(I30=0,0,I31/I30)</f>
        <v>0</v>
      </c>
      <c r="J32" s="746" t="n">
        <f aca="false">IF(J30=0,0,J31/J30)</f>
        <v>0</v>
      </c>
      <c r="K32" s="746" t="n">
        <f aca="false">IF(K30=0,0,K31/K30)</f>
        <v>0</v>
      </c>
      <c r="L32" s="746" t="n">
        <f aca="false">IF(L30=0,0,L31/L30)</f>
        <v>0</v>
      </c>
    </row>
    <row r="33" customFormat="false" ht="12.75" hidden="false" customHeight="true" outlineLevel="0" collapsed="false">
      <c r="A33" s="744" t="s">
        <v>735</v>
      </c>
      <c r="B33" s="757" t="s">
        <v>740</v>
      </c>
      <c r="C33" s="744" t="s">
        <v>734</v>
      </c>
      <c r="D33" s="746"/>
      <c r="E33" s="747"/>
      <c r="F33" s="747"/>
      <c r="G33" s="747"/>
      <c r="H33" s="747"/>
      <c r="I33" s="747"/>
      <c r="J33" s="747"/>
      <c r="K33" s="747"/>
      <c r="L33" s="747"/>
    </row>
    <row r="34" customFormat="false" ht="12.75" hidden="false" customHeight="true" outlineLevel="0" collapsed="false">
      <c r="A34" s="744" t="s">
        <v>736</v>
      </c>
      <c r="B34" s="748" t="s">
        <v>720</v>
      </c>
      <c r="C34" s="744" t="s">
        <v>253</v>
      </c>
      <c r="D34" s="746" t="n">
        <f aca="false">SUM(E34:K34)</f>
        <v>0</v>
      </c>
      <c r="E34" s="749"/>
      <c r="F34" s="749"/>
      <c r="G34" s="749"/>
      <c r="H34" s="749"/>
      <c r="I34" s="749"/>
      <c r="J34" s="749"/>
      <c r="K34" s="749"/>
      <c r="L34" s="749"/>
    </row>
    <row r="35" customFormat="false" ht="12.75" hidden="false" customHeight="true" outlineLevel="0" collapsed="false">
      <c r="A35" s="744" t="s">
        <v>741</v>
      </c>
      <c r="B35" s="750" t="s">
        <v>557</v>
      </c>
      <c r="C35" s="744" t="s">
        <v>221</v>
      </c>
      <c r="D35" s="751" t="n">
        <f aca="false">IF(D34=0,0,SUMPRODUCT(E34:K34,E35:K35)/D34)</f>
        <v>0</v>
      </c>
      <c r="E35" s="752"/>
      <c r="F35" s="752"/>
      <c r="G35" s="752"/>
      <c r="H35" s="752"/>
      <c r="I35" s="752"/>
      <c r="J35" s="752"/>
      <c r="K35" s="752"/>
      <c r="L35" s="752"/>
    </row>
    <row r="36" customFormat="false" ht="12.75" hidden="false" customHeight="true" outlineLevel="0" collapsed="false"/>
    <row r="37" customFormat="false" ht="15.75" hidden="false" customHeight="true" outlineLevel="0" collapsed="false">
      <c r="B37" s="750" t="s">
        <v>742</v>
      </c>
      <c r="C37" s="744" t="s">
        <v>221</v>
      </c>
      <c r="D37" s="751" t="n">
        <f aca="false">IF(SUM(D15,D34)=0,0,SUM(D15*D16,D34*D35)/SUM(D15,D34))</f>
        <v>0</v>
      </c>
      <c r="E37" s="758" t="e">
        <f aca="false">SUM(D37,-F37)</f>
        <v>#VALUE!</v>
      </c>
      <c r="F37" s="759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24" t="str">
        <f aca="false">Разходи!A94</f>
        <v>Главен счвтоводител</v>
      </c>
      <c r="G40" s="293" t="s">
        <v>171</v>
      </c>
      <c r="I40" s="284"/>
      <c r="J40" s="284"/>
    </row>
    <row r="41" customFormat="false" ht="12.75" hidden="false" customHeight="true" outlineLevel="0" collapsed="false">
      <c r="A41" s="8"/>
      <c r="B41" s="220" t="str">
        <f aca="false">+Разходи!B96</f>
        <v>                       /  Елка Нешкова /</v>
      </c>
      <c r="C41" s="294"/>
      <c r="G41" s="284"/>
      <c r="H41" s="760" t="str">
        <f aca="false">Разходи!$F$96</f>
        <v>/ Денислав Денчев  /</v>
      </c>
      <c r="I41" s="760"/>
      <c r="J41" s="76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mil Boev</cp:lastModifiedBy>
  <cp:lastPrinted>2023-03-31T07:55:37Z</cp:lastPrinted>
  <dcterms:modified xsi:type="dcterms:W3CDTF">2023-03-31T09:23:02Z</dcterms:modified>
  <cp:revision>0</cp:revision>
  <dc:subject/>
  <dc:title/>
</cp:coreProperties>
</file>